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erimientos" sheetId="1" state="visible" r:id="rId2"/>
    <sheet name="Cuadro recursos" sheetId="2" state="visible" r:id="rId3"/>
    <sheet name="Totales" sheetId="3" state="visible" r:id="rId4"/>
  </sheets>
  <definedNames>
    <definedName function="false" hidden="false" localSheetId="1" name="_xlnm.Print_Area" vbProcedure="false">'Cuadro recursos'!$B$3:$T$34</definedName>
    <definedName function="false" hidden="false" localSheetId="0" name="_xlnm.Print_Area" vbProcedure="false">Requerimientos!$A$4:$K$40</definedName>
    <definedName function="false" hidden="false" localSheetId="2" name="_xlnm.Print_Area" vbProcedure="false">Totales!$C$3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0">
  <si>
    <t xml:space="preserve">Requerimiento de Recursos por Actividad</t>
  </si>
  <si>
    <t xml:space="preserve">                                         R e c u r s o s</t>
  </si>
  <si>
    <t xml:space="preserve">                                 Tipo Trabajo</t>
  </si>
  <si>
    <t xml:space="preserve"> Tipo Material</t>
  </si>
  <si>
    <t xml:space="preserve">            Humanos</t>
  </si>
  <si>
    <t xml:space="preserve"> Equipo y Herramientas</t>
  </si>
  <si>
    <t xml:space="preserve">    Materiales</t>
  </si>
  <si>
    <t xml:space="preserve">No.</t>
  </si>
  <si>
    <t xml:space="preserve">Actividades</t>
  </si>
  <si>
    <t xml:space="preserve">Días</t>
  </si>
  <si>
    <t xml:space="preserve">MObra</t>
  </si>
  <si>
    <t xml:space="preserve">Tecnicos</t>
  </si>
  <si>
    <t xml:space="preserve">Obreros</t>
  </si>
  <si>
    <t xml:space="preserve">MaqPes</t>
  </si>
  <si>
    <t xml:space="preserve">EqDesf</t>
  </si>
  <si>
    <t xml:space="preserve">EqConst</t>
  </si>
  <si>
    <t xml:space="preserve">SerTran</t>
  </si>
  <si>
    <t xml:space="preserve">Material</t>
  </si>
  <si>
    <t xml:space="preserve">Abrir vía de acceso</t>
  </si>
  <si>
    <t xml:space="preserve">X</t>
  </si>
  <si>
    <t xml:space="preserve">Acondicionar la vía de acceso</t>
  </si>
  <si>
    <t xml:space="preserve">Remover capa vegetal </t>
  </si>
  <si>
    <t xml:space="preserve">Construir campamento</t>
  </si>
  <si>
    <t xml:space="preserve">Transportar y descargar equipos construcción</t>
  </si>
  <si>
    <t xml:space="preserve">Capacidad</t>
  </si>
  <si>
    <t xml:space="preserve">Horas</t>
  </si>
  <si>
    <t xml:space="preserve">Preparar terreno</t>
  </si>
  <si>
    <t xml:space="preserve">Nombre recurso</t>
  </si>
  <si>
    <t xml:space="preserve">Tipo</t>
  </si>
  <si>
    <t xml:space="preserve">Iniciales</t>
  </si>
  <si>
    <t xml:space="preserve">Máxima</t>
  </si>
  <si>
    <t xml:space="preserve">Tasa</t>
  </si>
  <si>
    <t xml:space="preserve">Extras</t>
  </si>
  <si>
    <t xml:space="preserve">Transportar y descargar materiales</t>
  </si>
  <si>
    <t xml:space="preserve">Maquinaria pesada</t>
  </si>
  <si>
    <t xml:space="preserve">Trabajo</t>
  </si>
  <si>
    <t xml:space="preserve">100%</t>
  </si>
  <si>
    <t xml:space="preserve">250.000 Bs./día</t>
  </si>
  <si>
    <t xml:space="preserve">0 Bs./hora</t>
  </si>
  <si>
    <t xml:space="preserve">Instalar tendido eléctrico</t>
  </si>
  <si>
    <t xml:space="preserve">700%</t>
  </si>
  <si>
    <t xml:space="preserve">26.000 Bs./día</t>
  </si>
  <si>
    <t xml:space="preserve">Construir drenajes</t>
  </si>
  <si>
    <t xml:space="preserve">Equipos deforestación</t>
  </si>
  <si>
    <t xml:space="preserve">120.000 Bs./día</t>
  </si>
  <si>
    <t xml:space="preserve">Instalar tanque y toma de agua</t>
  </si>
  <si>
    <t xml:space="preserve">Materiales / Insumos</t>
  </si>
  <si>
    <t xml:space="preserve">1.000.000 Bs.</t>
  </si>
  <si>
    <t xml:space="preserve">Construir pozo séptico y sumidiro</t>
  </si>
  <si>
    <t xml:space="preserve">Servicio Transporte</t>
  </si>
  <si>
    <t xml:space="preserve">Construir edificio</t>
  </si>
  <si>
    <t xml:space="preserve">Equipos construcción</t>
  </si>
  <si>
    <t xml:space="preserve">180.000 Bs./día</t>
  </si>
  <si>
    <t xml:space="preserve">Construir área deportiva</t>
  </si>
  <si>
    <t xml:space="preserve">Maestro de obra</t>
  </si>
  <si>
    <t xml:space="preserve">43.000 Bs./día</t>
  </si>
  <si>
    <t xml:space="preserve">Construir área cafetin</t>
  </si>
  <si>
    <t xml:space="preserve">Técnicos</t>
  </si>
  <si>
    <t xml:space="preserve">200%</t>
  </si>
  <si>
    <t xml:space="preserve">36.000 Bs./día</t>
  </si>
  <si>
    <t xml:space="preserve">Construir área verde</t>
  </si>
  <si>
    <t xml:space="preserve">Construir estacionamiento</t>
  </si>
  <si>
    <t xml:space="preserve">Recoger y trasladar escombros</t>
  </si>
  <si>
    <t xml:space="preserve">Pavimentar</t>
  </si>
  <si>
    <t xml:space="preserve">Desmantelar campamento</t>
  </si>
  <si>
    <t xml:space="preserve">Transportar y descargar mobiliario y equipos</t>
  </si>
  <si>
    <t xml:space="preserve">Instalar equipos</t>
  </si>
  <si>
    <t xml:space="preserve">Probar funcionamiento</t>
  </si>
  <si>
    <r>
      <rPr>
        <u val="single"/>
        <sz val="9"/>
        <rFont val="Arial"/>
        <family val="2"/>
      </rPr>
      <t xml:space="preserve">Leyenda</t>
    </r>
    <r>
      <rPr>
        <sz val="9"/>
        <rFont val="Arial"/>
        <family val="0"/>
      </rPr>
      <t xml:space="preserve">:</t>
    </r>
  </si>
  <si>
    <r>
      <rPr>
        <b val="true"/>
        <sz val="9"/>
        <rFont val="Arial"/>
        <family val="2"/>
      </rPr>
      <t xml:space="preserve">MaqPes</t>
    </r>
    <r>
      <rPr>
        <sz val="9"/>
        <rFont val="Arial"/>
        <family val="0"/>
      </rPr>
      <t xml:space="preserve">: Maquinaria pesada</t>
    </r>
  </si>
  <si>
    <r>
      <rPr>
        <b val="true"/>
        <sz val="9"/>
        <rFont val="Arial"/>
        <family val="2"/>
      </rPr>
      <t xml:space="preserve">Obreros</t>
    </r>
    <r>
      <rPr>
        <sz val="9"/>
        <rFont val="Arial"/>
        <family val="0"/>
      </rPr>
      <t xml:space="preserve">: Obreros</t>
    </r>
  </si>
  <si>
    <r>
      <rPr>
        <b val="true"/>
        <sz val="9"/>
        <rFont val="Arial"/>
        <family val="2"/>
      </rPr>
      <t xml:space="preserve">EqDesf</t>
    </r>
    <r>
      <rPr>
        <sz val="9"/>
        <rFont val="Arial"/>
        <family val="0"/>
      </rPr>
      <t xml:space="preserve">: Equipos deforestación</t>
    </r>
  </si>
  <si>
    <r>
      <rPr>
        <b val="true"/>
        <sz val="9"/>
        <rFont val="Arial"/>
        <family val="2"/>
      </rPr>
      <t xml:space="preserve">Material</t>
    </r>
    <r>
      <rPr>
        <sz val="9"/>
        <rFont val="Arial"/>
        <family val="0"/>
      </rPr>
      <t xml:space="preserve">: Materiales / Insumos</t>
    </r>
  </si>
  <si>
    <r>
      <rPr>
        <b val="true"/>
        <sz val="9"/>
        <rFont val="Arial"/>
        <family val="2"/>
      </rPr>
      <t xml:space="preserve">SerTran</t>
    </r>
    <r>
      <rPr>
        <sz val="9"/>
        <rFont val="Arial"/>
        <family val="0"/>
      </rPr>
      <t xml:space="preserve">: Servicio Transporte</t>
    </r>
  </si>
  <si>
    <r>
      <rPr>
        <b val="true"/>
        <sz val="9"/>
        <rFont val="Arial"/>
        <family val="2"/>
      </rPr>
      <t xml:space="preserve">EqConst</t>
    </r>
    <r>
      <rPr>
        <sz val="9"/>
        <rFont val="Arial"/>
        <family val="0"/>
      </rPr>
      <t xml:space="preserve">: Equipos construcción</t>
    </r>
  </si>
  <si>
    <r>
      <rPr>
        <b val="true"/>
        <sz val="9"/>
        <rFont val="Arial"/>
        <family val="2"/>
      </rPr>
      <t xml:space="preserve">MObra</t>
    </r>
    <r>
      <rPr>
        <sz val="9"/>
        <rFont val="Arial"/>
        <family val="0"/>
      </rPr>
      <t xml:space="preserve">: Maestro de obra</t>
    </r>
  </si>
  <si>
    <r>
      <rPr>
        <b val="true"/>
        <sz val="9"/>
        <rFont val="Arial"/>
        <family val="2"/>
      </rPr>
      <t xml:space="preserve">Tecnicos</t>
    </r>
    <r>
      <rPr>
        <sz val="9"/>
        <rFont val="Arial"/>
        <family val="0"/>
      </rPr>
      <t xml:space="preserve">: Técnicos</t>
    </r>
  </si>
  <si>
    <t xml:space="preserve">Cuadro de Recursos</t>
  </si>
  <si>
    <t xml:space="preserve">                                                                              R e c u r s o s</t>
  </si>
  <si>
    <t xml:space="preserve">                                                           Tipo Trabajo</t>
  </si>
  <si>
    <t xml:space="preserve">       Tipo Material</t>
  </si>
  <si>
    <t xml:space="preserve">                                   Humanos</t>
  </si>
  <si>
    <t xml:space="preserve">          Equipo y Herramientas</t>
  </si>
  <si>
    <t xml:space="preserve">          Materiales</t>
  </si>
  <si>
    <t xml:space="preserve">             MObra</t>
  </si>
  <si>
    <t xml:space="preserve">           Tecnicos</t>
  </si>
  <si>
    <t xml:space="preserve">            Obreros</t>
  </si>
  <si>
    <t xml:space="preserve">     MaqPes</t>
  </si>
  <si>
    <t xml:space="preserve">      EqDesf</t>
  </si>
  <si>
    <t xml:space="preserve">     EqConst</t>
  </si>
  <si>
    <t xml:space="preserve">    SerTran</t>
  </si>
  <si>
    <t xml:space="preserve">     Material</t>
  </si>
  <si>
    <t xml:space="preserve">Actividad</t>
  </si>
  <si>
    <t xml:space="preserve">Bs/día</t>
  </si>
  <si>
    <t xml:space="preserve">días</t>
  </si>
  <si>
    <t xml:space="preserve">cant.</t>
  </si>
  <si>
    <t xml:space="preserve">Bs.</t>
  </si>
  <si>
    <t xml:space="preserve">Leyenda:</t>
  </si>
  <si>
    <t xml:space="preserve">Unidades monetarias en miles de bolívares</t>
  </si>
  <si>
    <t xml:space="preserve">Es recomendable colocar, en equipos y herramientas, una columna donde se indique</t>
  </si>
  <si>
    <t xml:space="preserve">cual es la cantidad de unidades de equipos que se utilizarán; para los casos donde</t>
  </si>
  <si>
    <t xml:space="preserve">se utilce más de un equipo</t>
  </si>
  <si>
    <t xml:space="preserve">Cuadro de Recursos (Resumen)</t>
  </si>
  <si>
    <t xml:space="preserve">        Tipo Material</t>
  </si>
  <si>
    <t xml:space="preserve">                   Humanos</t>
  </si>
  <si>
    <t xml:space="preserve">       Equipo y Herramientas</t>
  </si>
  <si>
    <t xml:space="preserve">           Materiales</t>
  </si>
  <si>
    <t xml:space="preserve">Sub-total</t>
  </si>
  <si>
    <t xml:space="preserve">Total</t>
  </si>
  <si>
    <t xml:space="preserve">Totales B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0"/>
    </font>
    <font>
      <u val="single"/>
      <sz val="9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3" activeCellId="0" sqref="M13:R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84"/>
    <col collapsed="false" customWidth="true" hidden="false" outlineLevel="0" max="3" min="3" style="0" width="6.99"/>
    <col collapsed="false" customWidth="true" hidden="false" outlineLevel="0" max="11" min="4" style="0" width="8.28"/>
    <col collapsed="false" customWidth="true" hidden="false" outlineLevel="0" max="13" min="13" style="0" width="24.41"/>
    <col collapsed="false" customWidth="true" hidden="false" outlineLevel="0" max="16" min="16" style="0" width="13.7"/>
    <col collapsed="false" customWidth="true" hidden="false" outlineLevel="0" max="17" min="17" style="0" width="16.7"/>
  </cols>
  <sheetData>
    <row r="4" customFormat="false" ht="15.75" hidden="false" customHeight="false" outlineLevel="0" collapsed="false">
      <c r="A4" s="1" t="s">
        <v>0</v>
      </c>
    </row>
    <row r="5" customFormat="false" ht="15.75" hidden="false" customHeight="false" outlineLevel="0" collapsed="false">
      <c r="D5" s="2" t="s">
        <v>1</v>
      </c>
      <c r="E5" s="3"/>
      <c r="F5" s="3"/>
      <c r="G5" s="3"/>
      <c r="H5" s="3"/>
      <c r="I5" s="3"/>
      <c r="J5" s="3"/>
      <c r="K5" s="4"/>
    </row>
    <row r="6" customFormat="false" ht="15" hidden="false" customHeight="false" outlineLevel="0" collapsed="false">
      <c r="D6" s="5" t="s">
        <v>2</v>
      </c>
      <c r="E6" s="6"/>
      <c r="F6" s="6"/>
      <c r="G6" s="6"/>
      <c r="H6" s="6"/>
      <c r="I6" s="6"/>
      <c r="J6" s="7" t="s">
        <v>3</v>
      </c>
      <c r="K6" s="8"/>
    </row>
    <row r="7" customFormat="false" ht="15" hidden="false" customHeight="false" outlineLevel="0" collapsed="false">
      <c r="D7" s="9" t="s">
        <v>4</v>
      </c>
      <c r="E7" s="10"/>
      <c r="F7" s="11"/>
      <c r="G7" s="12" t="s">
        <v>5</v>
      </c>
      <c r="H7" s="13"/>
      <c r="I7" s="13"/>
      <c r="J7" s="14" t="s">
        <v>6</v>
      </c>
      <c r="K7" s="15"/>
    </row>
    <row r="8" customFormat="false" ht="15" hidden="false" customHeight="false" outlineLevel="0" collapsed="false">
      <c r="A8" s="16" t="s">
        <v>7</v>
      </c>
      <c r="B8" s="17" t="s">
        <v>8</v>
      </c>
      <c r="C8" s="18" t="s">
        <v>9</v>
      </c>
      <c r="D8" s="19" t="s">
        <v>10</v>
      </c>
      <c r="E8" s="19" t="s">
        <v>11</v>
      </c>
      <c r="F8" s="19" t="s">
        <v>12</v>
      </c>
      <c r="G8" s="19" t="s">
        <v>13</v>
      </c>
      <c r="H8" s="19" t="s">
        <v>14</v>
      </c>
      <c r="I8" s="19" t="s">
        <v>15</v>
      </c>
      <c r="J8" s="19" t="s">
        <v>16</v>
      </c>
      <c r="K8" s="19" t="s">
        <v>17</v>
      </c>
    </row>
    <row r="9" customFormat="false" ht="12.75" hidden="false" customHeight="false" outlineLevel="0" collapsed="false">
      <c r="A9" s="16" t="n">
        <v>1</v>
      </c>
      <c r="B9" s="20" t="s">
        <v>18</v>
      </c>
      <c r="C9" s="21" t="n">
        <v>10</v>
      </c>
      <c r="D9" s="21"/>
      <c r="E9" s="21"/>
      <c r="F9" s="21"/>
      <c r="G9" s="16" t="s">
        <v>19</v>
      </c>
      <c r="H9" s="21"/>
      <c r="I9" s="21"/>
      <c r="J9" s="21"/>
      <c r="K9" s="21"/>
    </row>
    <row r="10" customFormat="false" ht="12.75" hidden="false" customHeight="false" outlineLevel="0" collapsed="false">
      <c r="A10" s="16" t="n">
        <f aca="false">+A9+1</f>
        <v>2</v>
      </c>
      <c r="B10" s="20" t="s">
        <v>20</v>
      </c>
      <c r="C10" s="21" t="n">
        <v>10</v>
      </c>
      <c r="D10" s="21"/>
      <c r="E10" s="21"/>
      <c r="F10" s="21"/>
      <c r="G10" s="16" t="s">
        <v>19</v>
      </c>
      <c r="H10" s="21"/>
      <c r="I10" s="21"/>
      <c r="J10" s="21"/>
      <c r="K10" s="21"/>
    </row>
    <row r="11" customFormat="false" ht="12.75" hidden="false" customHeight="false" outlineLevel="0" collapsed="false">
      <c r="A11" s="16" t="n">
        <f aca="false">+A10+1</f>
        <v>3</v>
      </c>
      <c r="B11" s="20" t="s">
        <v>21</v>
      </c>
      <c r="C11" s="21" t="n">
        <v>15</v>
      </c>
      <c r="D11" s="21"/>
      <c r="E11" s="21"/>
      <c r="F11" s="16" t="s">
        <v>19</v>
      </c>
      <c r="G11" s="21"/>
      <c r="H11" s="16" t="s">
        <v>19</v>
      </c>
      <c r="I11" s="21"/>
      <c r="J11" s="21"/>
      <c r="K11" s="21"/>
    </row>
    <row r="12" customFormat="false" ht="12.75" hidden="false" customHeight="false" outlineLevel="0" collapsed="false">
      <c r="A12" s="16" t="n">
        <f aca="false">+A11+1</f>
        <v>4</v>
      </c>
      <c r="B12" s="20" t="s">
        <v>22</v>
      </c>
      <c r="C12" s="21" t="n">
        <v>3</v>
      </c>
      <c r="D12" s="21"/>
      <c r="E12" s="21"/>
      <c r="F12" s="16" t="s">
        <v>19</v>
      </c>
      <c r="G12" s="21"/>
      <c r="H12" s="21"/>
      <c r="I12" s="21"/>
      <c r="J12" s="16" t="s">
        <v>19</v>
      </c>
      <c r="K12" s="16" t="s">
        <v>19</v>
      </c>
    </row>
    <row r="13" customFormat="false" ht="15.75" hidden="false" customHeight="false" outlineLevel="0" collapsed="false">
      <c r="A13" s="16" t="n">
        <f aca="false">+A12+1</f>
        <v>5</v>
      </c>
      <c r="B13" s="20" t="s">
        <v>23</v>
      </c>
      <c r="C13" s="21" t="n">
        <v>2</v>
      </c>
      <c r="D13" s="21"/>
      <c r="E13" s="21"/>
      <c r="F13" s="16"/>
      <c r="G13" s="21"/>
      <c r="H13" s="21"/>
      <c r="I13" s="21"/>
      <c r="J13" s="16" t="s">
        <v>19</v>
      </c>
      <c r="K13" s="21"/>
      <c r="N13" s="22"/>
      <c r="O13" s="22"/>
      <c r="P13" s="23" t="s">
        <v>24</v>
      </c>
      <c r="Q13" s="22"/>
      <c r="R13" s="23" t="s">
        <v>25</v>
      </c>
    </row>
    <row r="14" customFormat="false" ht="15.75" hidden="false" customHeight="false" outlineLevel="0" collapsed="false">
      <c r="A14" s="16" t="n">
        <f aca="false">+A13+1</f>
        <v>6</v>
      </c>
      <c r="B14" s="20" t="s">
        <v>26</v>
      </c>
      <c r="C14" s="21" t="n">
        <v>5</v>
      </c>
      <c r="D14" s="21"/>
      <c r="E14" s="21"/>
      <c r="F14" s="16" t="s">
        <v>19</v>
      </c>
      <c r="G14" s="16" t="s">
        <v>19</v>
      </c>
      <c r="H14" s="21"/>
      <c r="I14" s="16" t="s">
        <v>19</v>
      </c>
      <c r="J14" s="21"/>
      <c r="K14" s="16" t="s">
        <v>19</v>
      </c>
      <c r="M14" s="24" t="s">
        <v>27</v>
      </c>
      <c r="N14" s="25" t="s">
        <v>28</v>
      </c>
      <c r="O14" s="26" t="s">
        <v>29</v>
      </c>
      <c r="P14" s="27" t="s">
        <v>30</v>
      </c>
      <c r="Q14" s="28" t="s">
        <v>31</v>
      </c>
      <c r="R14" s="27" t="s">
        <v>32</v>
      </c>
    </row>
    <row r="15" customFormat="false" ht="14.25" hidden="false" customHeight="false" outlineLevel="0" collapsed="false">
      <c r="A15" s="16" t="n">
        <f aca="false">+A14+1</f>
        <v>7</v>
      </c>
      <c r="B15" s="20" t="s">
        <v>33</v>
      </c>
      <c r="C15" s="21" t="n">
        <v>4</v>
      </c>
      <c r="D15" s="21"/>
      <c r="E15" s="21"/>
      <c r="F15" s="16"/>
      <c r="G15" s="21"/>
      <c r="H15" s="21"/>
      <c r="I15" s="21"/>
      <c r="J15" s="16" t="s">
        <v>19</v>
      </c>
      <c r="K15" s="21"/>
      <c r="M15" s="29" t="s">
        <v>34</v>
      </c>
      <c r="N15" s="21" t="s">
        <v>35</v>
      </c>
      <c r="O15" s="21" t="s">
        <v>13</v>
      </c>
      <c r="P15" s="21" t="s">
        <v>36</v>
      </c>
      <c r="Q15" s="30" t="s">
        <v>37</v>
      </c>
      <c r="R15" s="30" t="s">
        <v>38</v>
      </c>
    </row>
    <row r="16" customFormat="false" ht="14.25" hidden="false" customHeight="false" outlineLevel="0" collapsed="false">
      <c r="A16" s="16" t="n">
        <f aca="false">+A15+1</f>
        <v>8</v>
      </c>
      <c r="B16" s="20" t="s">
        <v>39</v>
      </c>
      <c r="C16" s="21" t="n">
        <v>25</v>
      </c>
      <c r="D16" s="16" t="s">
        <v>19</v>
      </c>
      <c r="E16" s="16" t="s">
        <v>19</v>
      </c>
      <c r="F16" s="16" t="s">
        <v>19</v>
      </c>
      <c r="G16" s="21"/>
      <c r="H16" s="21"/>
      <c r="I16" s="16" t="s">
        <v>19</v>
      </c>
      <c r="J16" s="21"/>
      <c r="K16" s="16" t="s">
        <v>19</v>
      </c>
      <c r="M16" s="29" t="s">
        <v>12</v>
      </c>
      <c r="N16" s="21" t="s">
        <v>35</v>
      </c>
      <c r="O16" s="21" t="s">
        <v>12</v>
      </c>
      <c r="P16" s="21" t="s">
        <v>40</v>
      </c>
      <c r="Q16" s="30" t="s">
        <v>41</v>
      </c>
      <c r="R16" s="30" t="s">
        <v>38</v>
      </c>
    </row>
    <row r="17" customFormat="false" ht="14.25" hidden="false" customHeight="false" outlineLevel="0" collapsed="false">
      <c r="A17" s="16" t="n">
        <f aca="false">+A16+1</f>
        <v>9</v>
      </c>
      <c r="B17" s="20" t="s">
        <v>42</v>
      </c>
      <c r="C17" s="21" t="n">
        <v>5</v>
      </c>
      <c r="D17" s="16" t="s">
        <v>19</v>
      </c>
      <c r="E17" s="21"/>
      <c r="F17" s="16" t="s">
        <v>19</v>
      </c>
      <c r="G17" s="16" t="s">
        <v>19</v>
      </c>
      <c r="H17" s="21"/>
      <c r="I17" s="16" t="s">
        <v>19</v>
      </c>
      <c r="J17" s="21"/>
      <c r="K17" s="16" t="s">
        <v>19</v>
      </c>
      <c r="M17" s="29" t="s">
        <v>43</v>
      </c>
      <c r="N17" s="21" t="s">
        <v>35</v>
      </c>
      <c r="O17" s="21" t="s">
        <v>14</v>
      </c>
      <c r="P17" s="21" t="s">
        <v>36</v>
      </c>
      <c r="Q17" s="30" t="s">
        <v>44</v>
      </c>
      <c r="R17" s="30" t="s">
        <v>38</v>
      </c>
    </row>
    <row r="18" customFormat="false" ht="14.25" hidden="false" customHeight="false" outlineLevel="0" collapsed="false">
      <c r="A18" s="16" t="n">
        <f aca="false">+A17+1</f>
        <v>10</v>
      </c>
      <c r="B18" s="20" t="s">
        <v>45</v>
      </c>
      <c r="C18" s="21" t="n">
        <v>15</v>
      </c>
      <c r="D18" s="16" t="s">
        <v>19</v>
      </c>
      <c r="E18" s="21"/>
      <c r="F18" s="16" t="s">
        <v>19</v>
      </c>
      <c r="G18" s="21"/>
      <c r="H18" s="21"/>
      <c r="I18" s="16" t="s">
        <v>19</v>
      </c>
      <c r="J18" s="21"/>
      <c r="K18" s="16" t="s">
        <v>19</v>
      </c>
      <c r="M18" s="29" t="s">
        <v>46</v>
      </c>
      <c r="N18" s="21" t="s">
        <v>17</v>
      </c>
      <c r="O18" s="21" t="s">
        <v>17</v>
      </c>
      <c r="P18" s="21"/>
      <c r="Q18" s="30" t="s">
        <v>47</v>
      </c>
      <c r="R18" s="30"/>
    </row>
    <row r="19" customFormat="false" ht="14.25" hidden="false" customHeight="false" outlineLevel="0" collapsed="false">
      <c r="A19" s="16" t="n">
        <f aca="false">+A18+1</f>
        <v>11</v>
      </c>
      <c r="B19" s="20" t="s">
        <v>48</v>
      </c>
      <c r="C19" s="21" t="n">
        <v>20</v>
      </c>
      <c r="D19" s="16" t="s">
        <v>19</v>
      </c>
      <c r="E19" s="21"/>
      <c r="F19" s="16" t="s">
        <v>19</v>
      </c>
      <c r="G19" s="21"/>
      <c r="H19" s="21"/>
      <c r="I19" s="16" t="s">
        <v>19</v>
      </c>
      <c r="J19" s="21"/>
      <c r="K19" s="16" t="s">
        <v>19</v>
      </c>
      <c r="M19" s="29" t="s">
        <v>49</v>
      </c>
      <c r="N19" s="21" t="s">
        <v>17</v>
      </c>
      <c r="O19" s="21" t="s">
        <v>16</v>
      </c>
      <c r="P19" s="21"/>
      <c r="Q19" s="30" t="s">
        <v>47</v>
      </c>
      <c r="R19" s="30"/>
    </row>
    <row r="20" customFormat="false" ht="14.25" hidden="false" customHeight="false" outlineLevel="0" collapsed="false">
      <c r="A20" s="16" t="n">
        <f aca="false">+A19+1</f>
        <v>12</v>
      </c>
      <c r="B20" s="20" t="s">
        <v>50</v>
      </c>
      <c r="C20" s="21" t="n">
        <v>25</v>
      </c>
      <c r="D20" s="16" t="s">
        <v>19</v>
      </c>
      <c r="E20" s="21"/>
      <c r="F20" s="16" t="s">
        <v>19</v>
      </c>
      <c r="G20" s="16" t="s">
        <v>19</v>
      </c>
      <c r="H20" s="21"/>
      <c r="I20" s="16" t="s">
        <v>19</v>
      </c>
      <c r="J20" s="21"/>
      <c r="K20" s="16" t="s">
        <v>19</v>
      </c>
      <c r="M20" s="29" t="s">
        <v>51</v>
      </c>
      <c r="N20" s="21" t="s">
        <v>35</v>
      </c>
      <c r="O20" s="21" t="s">
        <v>15</v>
      </c>
      <c r="P20" s="21" t="s">
        <v>36</v>
      </c>
      <c r="Q20" s="30" t="s">
        <v>52</v>
      </c>
      <c r="R20" s="30" t="s">
        <v>38</v>
      </c>
    </row>
    <row r="21" customFormat="false" ht="14.25" hidden="false" customHeight="false" outlineLevel="0" collapsed="false">
      <c r="A21" s="16" t="n">
        <f aca="false">+A20+1</f>
        <v>13</v>
      </c>
      <c r="B21" s="20" t="s">
        <v>53</v>
      </c>
      <c r="C21" s="21" t="n">
        <v>5</v>
      </c>
      <c r="D21" s="16" t="s">
        <v>19</v>
      </c>
      <c r="E21" s="21"/>
      <c r="F21" s="16" t="s">
        <v>19</v>
      </c>
      <c r="G21" s="21"/>
      <c r="H21" s="21"/>
      <c r="I21" s="16" t="s">
        <v>19</v>
      </c>
      <c r="J21" s="21"/>
      <c r="K21" s="16" t="s">
        <v>19</v>
      </c>
      <c r="M21" s="29" t="s">
        <v>54</v>
      </c>
      <c r="N21" s="21" t="s">
        <v>35</v>
      </c>
      <c r="O21" s="21" t="s">
        <v>10</v>
      </c>
      <c r="P21" s="21" t="s">
        <v>36</v>
      </c>
      <c r="Q21" s="30" t="s">
        <v>55</v>
      </c>
      <c r="R21" s="30" t="s">
        <v>38</v>
      </c>
    </row>
    <row r="22" customFormat="false" ht="14.25" hidden="false" customHeight="false" outlineLevel="0" collapsed="false">
      <c r="A22" s="16" t="n">
        <f aca="false">+A21+1</f>
        <v>14</v>
      </c>
      <c r="B22" s="20" t="s">
        <v>56</v>
      </c>
      <c r="C22" s="21" t="n">
        <v>5</v>
      </c>
      <c r="D22" s="16" t="s">
        <v>19</v>
      </c>
      <c r="E22" s="21"/>
      <c r="F22" s="16" t="s">
        <v>19</v>
      </c>
      <c r="G22" s="21"/>
      <c r="H22" s="21"/>
      <c r="I22" s="16" t="s">
        <v>19</v>
      </c>
      <c r="J22" s="21"/>
      <c r="K22" s="16" t="s">
        <v>19</v>
      </c>
      <c r="M22" s="29" t="s">
        <v>57</v>
      </c>
      <c r="N22" s="21" t="s">
        <v>35</v>
      </c>
      <c r="O22" s="21" t="s">
        <v>11</v>
      </c>
      <c r="P22" s="21" t="s">
        <v>58</v>
      </c>
      <c r="Q22" s="30" t="s">
        <v>59</v>
      </c>
      <c r="R22" s="30" t="s">
        <v>38</v>
      </c>
    </row>
    <row r="23" customFormat="false" ht="12.75" hidden="false" customHeight="false" outlineLevel="0" collapsed="false">
      <c r="A23" s="16" t="n">
        <f aca="false">+A22+1</f>
        <v>15</v>
      </c>
      <c r="B23" s="20" t="s">
        <v>60</v>
      </c>
      <c r="C23" s="21" t="n">
        <v>5</v>
      </c>
      <c r="D23" s="16" t="s">
        <v>19</v>
      </c>
      <c r="E23" s="21"/>
      <c r="F23" s="16" t="s">
        <v>19</v>
      </c>
      <c r="G23" s="21"/>
      <c r="H23" s="21"/>
      <c r="I23" s="21"/>
      <c r="J23" s="21"/>
      <c r="K23" s="16" t="s">
        <v>19</v>
      </c>
    </row>
    <row r="24" customFormat="false" ht="12.75" hidden="false" customHeight="false" outlineLevel="0" collapsed="false">
      <c r="A24" s="16" t="n">
        <f aca="false">+A23+1</f>
        <v>16</v>
      </c>
      <c r="B24" s="20" t="s">
        <v>61</v>
      </c>
      <c r="C24" s="21" t="n">
        <v>3</v>
      </c>
      <c r="D24" s="16" t="s">
        <v>19</v>
      </c>
      <c r="E24" s="21"/>
      <c r="F24" s="16" t="s">
        <v>19</v>
      </c>
      <c r="G24" s="16" t="s">
        <v>19</v>
      </c>
      <c r="H24" s="21"/>
      <c r="I24" s="16" t="s">
        <v>19</v>
      </c>
      <c r="J24" s="21"/>
      <c r="K24" s="16" t="s">
        <v>19</v>
      </c>
    </row>
    <row r="25" customFormat="false" ht="12.75" hidden="false" customHeight="false" outlineLevel="0" collapsed="false">
      <c r="A25" s="16" t="n">
        <f aca="false">+A24+1</f>
        <v>17</v>
      </c>
      <c r="B25" s="20" t="s">
        <v>62</v>
      </c>
      <c r="C25" s="21" t="n">
        <v>2</v>
      </c>
      <c r="D25" s="21"/>
      <c r="E25" s="21"/>
      <c r="F25" s="16" t="s">
        <v>19</v>
      </c>
      <c r="G25" s="16" t="s">
        <v>19</v>
      </c>
      <c r="H25" s="21"/>
      <c r="I25" s="21"/>
      <c r="J25" s="16" t="s">
        <v>19</v>
      </c>
      <c r="K25" s="21"/>
    </row>
    <row r="26" customFormat="false" ht="12.75" hidden="false" customHeight="false" outlineLevel="0" collapsed="false">
      <c r="A26" s="16" t="n">
        <f aca="false">+A25+1</f>
        <v>18</v>
      </c>
      <c r="B26" s="20" t="s">
        <v>63</v>
      </c>
      <c r="C26" s="21" t="n">
        <v>7</v>
      </c>
      <c r="D26" s="16" t="s">
        <v>19</v>
      </c>
      <c r="E26" s="21"/>
      <c r="F26" s="16" t="s">
        <v>19</v>
      </c>
      <c r="G26" s="16" t="s">
        <v>19</v>
      </c>
      <c r="H26" s="21"/>
      <c r="I26" s="16"/>
      <c r="J26" s="21"/>
      <c r="K26" s="16" t="s">
        <v>19</v>
      </c>
    </row>
    <row r="27" customFormat="false" ht="12.75" hidden="false" customHeight="false" outlineLevel="0" collapsed="false">
      <c r="A27" s="16" t="n">
        <f aca="false">+A26+1</f>
        <v>19</v>
      </c>
      <c r="B27" s="20" t="s">
        <v>64</v>
      </c>
      <c r="C27" s="21" t="n">
        <v>1</v>
      </c>
      <c r="D27" s="21"/>
      <c r="E27" s="21"/>
      <c r="F27" s="16"/>
      <c r="G27" s="21"/>
      <c r="H27" s="21"/>
      <c r="I27" s="21"/>
      <c r="J27" s="16" t="s">
        <v>19</v>
      </c>
      <c r="K27" s="21"/>
    </row>
    <row r="28" customFormat="false" ht="12.75" hidden="false" customHeight="false" outlineLevel="0" collapsed="false">
      <c r="A28" s="16" t="n">
        <f aca="false">+A27+1</f>
        <v>20</v>
      </c>
      <c r="B28" s="20" t="s">
        <v>65</v>
      </c>
      <c r="C28" s="21" t="n">
        <v>4</v>
      </c>
      <c r="D28" s="21"/>
      <c r="E28" s="21"/>
      <c r="F28" s="16" t="s">
        <v>19</v>
      </c>
      <c r="G28" s="21"/>
      <c r="H28" s="21"/>
      <c r="I28" s="21"/>
      <c r="J28" s="16" t="s">
        <v>19</v>
      </c>
      <c r="K28" s="16" t="s">
        <v>19</v>
      </c>
    </row>
    <row r="29" customFormat="false" ht="12.75" hidden="false" customHeight="false" outlineLevel="0" collapsed="false">
      <c r="A29" s="16" t="n">
        <f aca="false">+A28+1</f>
        <v>21</v>
      </c>
      <c r="B29" s="20" t="s">
        <v>66</v>
      </c>
      <c r="C29" s="21" t="n">
        <v>15</v>
      </c>
      <c r="D29" s="21"/>
      <c r="E29" s="16" t="s">
        <v>19</v>
      </c>
      <c r="F29" s="16" t="s">
        <v>19</v>
      </c>
      <c r="G29" s="21"/>
      <c r="H29" s="21"/>
      <c r="I29" s="21"/>
      <c r="J29" s="21"/>
      <c r="K29" s="20"/>
    </row>
    <row r="30" customFormat="false" ht="12.75" hidden="false" customHeight="false" outlineLevel="0" collapsed="false">
      <c r="A30" s="16" t="n">
        <f aca="false">+A29+1</f>
        <v>22</v>
      </c>
      <c r="B30" s="20" t="s">
        <v>67</v>
      </c>
      <c r="C30" s="21" t="n">
        <v>15</v>
      </c>
      <c r="D30" s="21"/>
      <c r="E30" s="16" t="s">
        <v>19</v>
      </c>
      <c r="F30" s="16" t="s">
        <v>19</v>
      </c>
      <c r="G30" s="21"/>
      <c r="H30" s="21"/>
      <c r="I30" s="21"/>
      <c r="J30" s="21"/>
      <c r="K30" s="21"/>
    </row>
    <row r="32" customFormat="false" ht="12.75" hidden="false" customHeight="false" outlineLevel="0" collapsed="false">
      <c r="B32" s="31" t="s">
        <v>68</v>
      </c>
    </row>
    <row r="33" customFormat="false" ht="12.75" hidden="false" customHeight="false" outlineLevel="0" collapsed="false">
      <c r="B33" s="32" t="s">
        <v>69</v>
      </c>
    </row>
    <row r="34" customFormat="false" ht="12.75" hidden="false" customHeight="false" outlineLevel="0" collapsed="false">
      <c r="B34" s="32" t="s">
        <v>70</v>
      </c>
    </row>
    <row r="35" customFormat="false" ht="12.75" hidden="false" customHeight="false" outlineLevel="0" collapsed="false">
      <c r="B35" s="32" t="s">
        <v>71</v>
      </c>
    </row>
    <row r="36" customFormat="false" ht="12.75" hidden="false" customHeight="false" outlineLevel="0" collapsed="false">
      <c r="B36" s="32" t="s">
        <v>72</v>
      </c>
    </row>
    <row r="37" customFormat="false" ht="12.75" hidden="false" customHeight="false" outlineLevel="0" collapsed="false">
      <c r="B37" s="32" t="s">
        <v>73</v>
      </c>
    </row>
    <row r="38" customFormat="false" ht="12.75" hidden="false" customHeight="false" outlineLevel="0" collapsed="false">
      <c r="B38" s="32" t="s">
        <v>74</v>
      </c>
    </row>
    <row r="39" customFormat="false" ht="12.75" hidden="false" customHeight="false" outlineLevel="0" collapsed="false">
      <c r="B39" s="32" t="s">
        <v>75</v>
      </c>
    </row>
    <row r="40" customFormat="false" ht="12.75" hidden="false" customHeight="false" outlineLevel="0" collapsed="false">
      <c r="B40" s="32" t="s">
        <v>76</v>
      </c>
    </row>
  </sheetData>
  <printOptions headings="false" gridLines="false" gridLinesSet="true" horizontalCentered="false" verticalCentered="false"/>
  <pageMargins left="1.05" right="0.747916666666667" top="0.7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1.13"/>
    <col collapsed="false" customWidth="true" hidden="false" outlineLevel="0" max="3" min="3" style="0" width="6.99"/>
    <col collapsed="false" customWidth="true" hidden="false" outlineLevel="0" max="18" min="4" style="0" width="5.71"/>
    <col collapsed="false" customWidth="true" hidden="false" outlineLevel="0" max="19" min="19" style="0" width="11.7"/>
    <col collapsed="false" customWidth="true" hidden="false" outlineLevel="0" max="20" min="20" style="0" width="11.56"/>
  </cols>
  <sheetData>
    <row r="3" customFormat="false" ht="15.75" hidden="false" customHeight="false" outlineLevel="0" collapsed="false">
      <c r="B3" s="1" t="s">
        <v>77</v>
      </c>
    </row>
    <row r="5" customFormat="false" ht="15.75" hidden="false" customHeight="false" outlineLevel="0" collapsed="false">
      <c r="D5" s="2" t="s">
        <v>78</v>
      </c>
      <c r="E5" s="33"/>
      <c r="F5" s="3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</row>
    <row r="6" customFormat="false" ht="15" hidden="false" customHeight="false" outlineLevel="0" collapsed="false">
      <c r="D6" s="5" t="s">
        <v>79</v>
      </c>
      <c r="E6" s="34"/>
      <c r="F6" s="34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 t="s">
        <v>80</v>
      </c>
      <c r="T6" s="35"/>
    </row>
    <row r="7" customFormat="false" ht="15" hidden="false" customHeight="false" outlineLevel="0" collapsed="false">
      <c r="D7" s="9" t="s">
        <v>81</v>
      </c>
      <c r="E7" s="36"/>
      <c r="F7" s="36"/>
      <c r="G7" s="10"/>
      <c r="H7" s="10"/>
      <c r="I7" s="10"/>
      <c r="J7" s="10"/>
      <c r="K7" s="10"/>
      <c r="L7" s="11"/>
      <c r="M7" s="12" t="s">
        <v>82</v>
      </c>
      <c r="N7" s="37"/>
      <c r="O7" s="13"/>
      <c r="P7" s="13"/>
      <c r="Q7" s="13"/>
      <c r="R7" s="13"/>
      <c r="S7" s="14" t="s">
        <v>83</v>
      </c>
      <c r="T7" s="38"/>
    </row>
    <row r="8" customFormat="false" ht="12.75" hidden="false" customHeight="false" outlineLevel="0" collapsed="false">
      <c r="D8" s="39" t="s">
        <v>84</v>
      </c>
      <c r="E8" s="40"/>
      <c r="F8" s="41"/>
      <c r="G8" s="42" t="s">
        <v>85</v>
      </c>
      <c r="H8" s="43"/>
      <c r="I8" s="44"/>
      <c r="J8" s="39" t="s">
        <v>86</v>
      </c>
      <c r="K8" s="40"/>
      <c r="L8" s="45"/>
      <c r="M8" s="39" t="s">
        <v>87</v>
      </c>
      <c r="N8" s="45"/>
      <c r="O8" s="39" t="s">
        <v>88</v>
      </c>
      <c r="P8" s="41"/>
      <c r="Q8" s="39" t="s">
        <v>89</v>
      </c>
      <c r="R8" s="45"/>
      <c r="S8" s="46" t="s">
        <v>90</v>
      </c>
      <c r="T8" s="46" t="s">
        <v>91</v>
      </c>
    </row>
    <row r="9" customFormat="false" ht="15" hidden="false" customHeight="false" outlineLevel="0" collapsed="false">
      <c r="A9" s="17" t="s">
        <v>8</v>
      </c>
      <c r="B9" s="17" t="s">
        <v>92</v>
      </c>
      <c r="C9" s="18" t="s">
        <v>9</v>
      </c>
      <c r="D9" s="47" t="s">
        <v>93</v>
      </c>
      <c r="E9" s="47" t="s">
        <v>94</v>
      </c>
      <c r="F9" s="47" t="s">
        <v>95</v>
      </c>
      <c r="G9" s="47" t="s">
        <v>93</v>
      </c>
      <c r="H9" s="47" t="s">
        <v>94</v>
      </c>
      <c r="I9" s="47" t="s">
        <v>95</v>
      </c>
      <c r="J9" s="47" t="s">
        <v>93</v>
      </c>
      <c r="K9" s="47" t="s">
        <v>94</v>
      </c>
      <c r="L9" s="47" t="s">
        <v>95</v>
      </c>
      <c r="M9" s="47" t="s">
        <v>93</v>
      </c>
      <c r="N9" s="47" t="s">
        <v>94</v>
      </c>
      <c r="O9" s="47" t="s">
        <v>93</v>
      </c>
      <c r="P9" s="47" t="s">
        <v>94</v>
      </c>
      <c r="Q9" s="47" t="s">
        <v>93</v>
      </c>
      <c r="R9" s="47" t="s">
        <v>94</v>
      </c>
      <c r="S9" s="16" t="s">
        <v>96</v>
      </c>
      <c r="T9" s="16" t="s">
        <v>96</v>
      </c>
    </row>
    <row r="10" customFormat="false" ht="12.75" hidden="false" customHeight="false" outlineLevel="0" collapsed="false">
      <c r="A10" s="20" t="s">
        <v>18</v>
      </c>
      <c r="B10" s="16" t="n">
        <v>1</v>
      </c>
      <c r="C10" s="21" t="n">
        <v>10</v>
      </c>
      <c r="D10" s="21"/>
      <c r="E10" s="21"/>
      <c r="F10" s="21"/>
      <c r="G10" s="21"/>
      <c r="H10" s="21"/>
      <c r="I10" s="21"/>
      <c r="J10" s="21"/>
      <c r="K10" s="21"/>
      <c r="L10" s="21"/>
      <c r="M10" s="21" t="n">
        <v>250</v>
      </c>
      <c r="N10" s="21" t="n">
        <v>10</v>
      </c>
      <c r="O10" s="20"/>
      <c r="P10" s="21"/>
      <c r="Q10" s="21"/>
      <c r="R10" s="21"/>
      <c r="S10" s="48"/>
      <c r="T10" s="48"/>
    </row>
    <row r="11" customFormat="false" ht="12.75" hidden="false" customHeight="false" outlineLevel="0" collapsed="false">
      <c r="A11" s="20" t="s">
        <v>20</v>
      </c>
      <c r="B11" s="16" t="n">
        <f aca="false">+B10+1</f>
        <v>2</v>
      </c>
      <c r="C11" s="21" t="n">
        <v>10</v>
      </c>
      <c r="D11" s="21"/>
      <c r="E11" s="21"/>
      <c r="F11" s="21"/>
      <c r="G11" s="21"/>
      <c r="H11" s="21"/>
      <c r="I11" s="21"/>
      <c r="J11" s="21"/>
      <c r="K11" s="21"/>
      <c r="L11" s="21"/>
      <c r="M11" s="21" t="n">
        <v>250</v>
      </c>
      <c r="N11" s="21" t="n">
        <v>10</v>
      </c>
      <c r="O11" s="21"/>
      <c r="P11" s="21"/>
      <c r="Q11" s="21"/>
      <c r="R11" s="21"/>
      <c r="S11" s="48"/>
      <c r="T11" s="48"/>
    </row>
    <row r="12" customFormat="false" ht="12.75" hidden="false" customHeight="false" outlineLevel="0" collapsed="false">
      <c r="A12" s="20" t="s">
        <v>21</v>
      </c>
      <c r="B12" s="16" t="n">
        <f aca="false">+B11+1</f>
        <v>3</v>
      </c>
      <c r="C12" s="21" t="n">
        <v>15</v>
      </c>
      <c r="D12" s="21"/>
      <c r="E12" s="21"/>
      <c r="F12" s="21"/>
      <c r="G12" s="21"/>
      <c r="H12" s="21"/>
      <c r="I12" s="21"/>
      <c r="J12" s="21" t="n">
        <v>26</v>
      </c>
      <c r="K12" s="21" t="n">
        <v>15</v>
      </c>
      <c r="L12" s="21" t="n">
        <v>3</v>
      </c>
      <c r="M12" s="21"/>
      <c r="N12" s="21"/>
      <c r="O12" s="21" t="n">
        <v>120</v>
      </c>
      <c r="P12" s="21" t="n">
        <v>15</v>
      </c>
      <c r="Q12" s="21"/>
      <c r="R12" s="21"/>
      <c r="S12" s="48"/>
      <c r="T12" s="48"/>
    </row>
    <row r="13" customFormat="false" ht="12.75" hidden="false" customHeight="false" outlineLevel="0" collapsed="false">
      <c r="A13" s="20" t="s">
        <v>22</v>
      </c>
      <c r="B13" s="16" t="n">
        <f aca="false">+B12+1</f>
        <v>4</v>
      </c>
      <c r="C13" s="21" t="n">
        <v>3</v>
      </c>
      <c r="D13" s="21"/>
      <c r="E13" s="21"/>
      <c r="F13" s="21"/>
      <c r="G13" s="21"/>
      <c r="H13" s="21"/>
      <c r="I13" s="21"/>
      <c r="J13" s="21" t="n">
        <v>26</v>
      </c>
      <c r="K13" s="21" t="n">
        <v>3</v>
      </c>
      <c r="L13" s="21" t="n">
        <v>4</v>
      </c>
      <c r="M13" s="21"/>
      <c r="N13" s="21"/>
      <c r="O13" s="21"/>
      <c r="P13" s="21"/>
      <c r="Q13" s="21"/>
      <c r="R13" s="21"/>
      <c r="S13" s="48" t="n">
        <v>1000</v>
      </c>
      <c r="T13" s="48" t="n">
        <v>3000</v>
      </c>
    </row>
    <row r="14" customFormat="false" ht="12.75" hidden="false" customHeight="false" outlineLevel="0" collapsed="false">
      <c r="A14" s="20" t="s">
        <v>23</v>
      </c>
      <c r="B14" s="16" t="n">
        <f aca="false">+B13+1</f>
        <v>5</v>
      </c>
      <c r="C14" s="21" t="n">
        <v>2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48" t="n">
        <v>1500</v>
      </c>
      <c r="T14" s="48"/>
    </row>
    <row r="15" customFormat="false" ht="12.75" hidden="false" customHeight="false" outlineLevel="0" collapsed="false">
      <c r="A15" s="20" t="s">
        <v>26</v>
      </c>
      <c r="B15" s="16" t="n">
        <f aca="false">+B14+1</f>
        <v>6</v>
      </c>
      <c r="C15" s="21" t="n">
        <v>5</v>
      </c>
      <c r="D15" s="21"/>
      <c r="E15" s="21"/>
      <c r="F15" s="21"/>
      <c r="G15" s="21"/>
      <c r="H15" s="21"/>
      <c r="I15" s="21"/>
      <c r="J15" s="21" t="n">
        <v>26</v>
      </c>
      <c r="K15" s="21" t="n">
        <v>5</v>
      </c>
      <c r="L15" s="21" t="n">
        <v>3</v>
      </c>
      <c r="M15" s="21" t="n">
        <v>250</v>
      </c>
      <c r="N15" s="21" t="n">
        <v>5</v>
      </c>
      <c r="O15" s="21"/>
      <c r="P15" s="21"/>
      <c r="Q15" s="21" t="n">
        <v>180</v>
      </c>
      <c r="R15" s="21" t="n">
        <v>3</v>
      </c>
      <c r="S15" s="48"/>
      <c r="T15" s="48" t="n">
        <v>1000</v>
      </c>
    </row>
    <row r="16" customFormat="false" ht="12.75" hidden="false" customHeight="false" outlineLevel="0" collapsed="false">
      <c r="A16" s="20" t="s">
        <v>33</v>
      </c>
      <c r="B16" s="16" t="n">
        <f aca="false">+B15+1</f>
        <v>7</v>
      </c>
      <c r="C16" s="21" t="n">
        <v>4</v>
      </c>
      <c r="D16" s="21"/>
      <c r="E16" s="20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48" t="n">
        <v>2500</v>
      </c>
      <c r="T16" s="48"/>
    </row>
    <row r="17" customFormat="false" ht="12.75" hidden="false" customHeight="false" outlineLevel="0" collapsed="false">
      <c r="A17" s="20" t="s">
        <v>39</v>
      </c>
      <c r="B17" s="16" t="n">
        <f aca="false">+B16+1</f>
        <v>8</v>
      </c>
      <c r="C17" s="21" t="n">
        <v>25</v>
      </c>
      <c r="D17" s="21" t="n">
        <v>43</v>
      </c>
      <c r="E17" s="21" t="n">
        <v>5</v>
      </c>
      <c r="F17" s="21" t="n">
        <v>1</v>
      </c>
      <c r="G17" s="21" t="n">
        <v>36</v>
      </c>
      <c r="H17" s="21" t="n">
        <v>20</v>
      </c>
      <c r="I17" s="21" t="n">
        <v>2</v>
      </c>
      <c r="J17" s="21" t="n">
        <v>26</v>
      </c>
      <c r="K17" s="21" t="n">
        <v>25</v>
      </c>
      <c r="L17" s="21" t="n">
        <v>2</v>
      </c>
      <c r="M17" s="21"/>
      <c r="N17" s="21"/>
      <c r="O17" s="21"/>
      <c r="P17" s="21"/>
      <c r="Q17" s="21" t="n">
        <v>180</v>
      </c>
      <c r="R17" s="21" t="n">
        <v>5</v>
      </c>
      <c r="S17" s="48"/>
      <c r="T17" s="48" t="n">
        <v>20000</v>
      </c>
    </row>
    <row r="18" customFormat="false" ht="12.75" hidden="false" customHeight="false" outlineLevel="0" collapsed="false">
      <c r="A18" s="20" t="s">
        <v>42</v>
      </c>
      <c r="B18" s="16" t="n">
        <f aca="false">+B17+1</f>
        <v>9</v>
      </c>
      <c r="C18" s="21" t="n">
        <v>5</v>
      </c>
      <c r="D18" s="21" t="n">
        <v>43</v>
      </c>
      <c r="E18" s="21" t="n">
        <v>5</v>
      </c>
      <c r="F18" s="21" t="n">
        <v>1</v>
      </c>
      <c r="G18" s="21"/>
      <c r="H18" s="21"/>
      <c r="I18" s="21"/>
      <c r="J18" s="21" t="n">
        <v>26</v>
      </c>
      <c r="K18" s="21" t="n">
        <v>5</v>
      </c>
      <c r="L18" s="21" t="n">
        <v>3</v>
      </c>
      <c r="M18" s="21" t="n">
        <v>250</v>
      </c>
      <c r="N18" s="21" t="n">
        <v>2</v>
      </c>
      <c r="O18" s="21"/>
      <c r="P18" s="21"/>
      <c r="Q18" s="21" t="n">
        <v>180</v>
      </c>
      <c r="R18" s="21" t="n">
        <v>3</v>
      </c>
      <c r="S18" s="48"/>
      <c r="T18" s="48" t="n">
        <v>3000</v>
      </c>
    </row>
    <row r="19" customFormat="false" ht="12.75" hidden="false" customHeight="false" outlineLevel="0" collapsed="false">
      <c r="A19" s="20" t="s">
        <v>45</v>
      </c>
      <c r="B19" s="16" t="n">
        <f aca="false">+B18+1</f>
        <v>10</v>
      </c>
      <c r="C19" s="21" t="n">
        <v>15</v>
      </c>
      <c r="D19" s="21" t="n">
        <v>43</v>
      </c>
      <c r="E19" s="21" t="n">
        <v>15</v>
      </c>
      <c r="F19" s="21" t="n">
        <v>1</v>
      </c>
      <c r="G19" s="21"/>
      <c r="H19" s="21"/>
      <c r="I19" s="21"/>
      <c r="J19" s="21" t="n">
        <v>26</v>
      </c>
      <c r="K19" s="21" t="n">
        <v>15</v>
      </c>
      <c r="L19" s="21" t="n">
        <v>2</v>
      </c>
      <c r="M19" s="21"/>
      <c r="N19" s="21"/>
      <c r="O19" s="21"/>
      <c r="P19" s="21"/>
      <c r="Q19" s="21" t="n">
        <v>180</v>
      </c>
      <c r="R19" s="21" t="n">
        <v>3</v>
      </c>
      <c r="S19" s="48"/>
      <c r="T19" s="48" t="n">
        <v>5000</v>
      </c>
    </row>
    <row r="20" customFormat="false" ht="12.75" hidden="false" customHeight="false" outlineLevel="0" collapsed="false">
      <c r="A20" s="20" t="s">
        <v>48</v>
      </c>
      <c r="B20" s="16" t="n">
        <f aca="false">+B19+1</f>
        <v>11</v>
      </c>
      <c r="C20" s="21" t="n">
        <v>20</v>
      </c>
      <c r="D20" s="21" t="n">
        <v>43</v>
      </c>
      <c r="E20" s="21" t="n">
        <v>15</v>
      </c>
      <c r="F20" s="21" t="n">
        <v>1</v>
      </c>
      <c r="G20" s="21"/>
      <c r="H20" s="21"/>
      <c r="I20" s="21"/>
      <c r="J20" s="21" t="n">
        <v>26</v>
      </c>
      <c r="K20" s="21" t="n">
        <v>20</v>
      </c>
      <c r="L20" s="21" t="n">
        <v>2</v>
      </c>
      <c r="M20" s="21"/>
      <c r="N20" s="21"/>
      <c r="O20" s="21"/>
      <c r="P20" s="21"/>
      <c r="Q20" s="21" t="n">
        <v>180</v>
      </c>
      <c r="R20" s="21" t="n">
        <v>6</v>
      </c>
      <c r="S20" s="48"/>
      <c r="T20" s="48" t="n">
        <v>4000</v>
      </c>
    </row>
    <row r="21" customFormat="false" ht="12.75" hidden="false" customHeight="false" outlineLevel="0" collapsed="false">
      <c r="A21" s="20" t="s">
        <v>50</v>
      </c>
      <c r="B21" s="16" t="n">
        <f aca="false">+B20+1</f>
        <v>12</v>
      </c>
      <c r="C21" s="21" t="n">
        <v>25</v>
      </c>
      <c r="D21" s="21" t="n">
        <v>43</v>
      </c>
      <c r="E21" s="21" t="n">
        <v>25</v>
      </c>
      <c r="F21" s="21" t="n">
        <v>1</v>
      </c>
      <c r="G21" s="21"/>
      <c r="H21" s="21"/>
      <c r="I21" s="21"/>
      <c r="J21" s="21" t="n">
        <v>26</v>
      </c>
      <c r="K21" s="21" t="n">
        <v>25</v>
      </c>
      <c r="L21" s="21" t="n">
        <v>7</v>
      </c>
      <c r="M21" s="21" t="n">
        <v>250</v>
      </c>
      <c r="N21" s="21" t="n">
        <v>20</v>
      </c>
      <c r="O21" s="21"/>
      <c r="P21" s="21"/>
      <c r="Q21" s="21" t="n">
        <v>180</v>
      </c>
      <c r="R21" s="21" t="n">
        <v>25</v>
      </c>
      <c r="S21" s="48"/>
      <c r="T21" s="48" t="n">
        <v>400000</v>
      </c>
    </row>
    <row r="22" customFormat="false" ht="12.75" hidden="false" customHeight="false" outlineLevel="0" collapsed="false">
      <c r="A22" s="20" t="s">
        <v>53</v>
      </c>
      <c r="B22" s="16" t="n">
        <f aca="false">+B21+1</f>
        <v>13</v>
      </c>
      <c r="C22" s="21" t="n">
        <v>5</v>
      </c>
      <c r="D22" s="21" t="n">
        <v>43</v>
      </c>
      <c r="E22" s="21" t="n">
        <v>5</v>
      </c>
      <c r="F22" s="21" t="n">
        <v>1</v>
      </c>
      <c r="G22" s="21"/>
      <c r="H22" s="21"/>
      <c r="I22" s="21"/>
      <c r="J22" s="21" t="n">
        <v>26</v>
      </c>
      <c r="K22" s="21" t="n">
        <v>5</v>
      </c>
      <c r="L22" s="21" t="n">
        <v>3</v>
      </c>
      <c r="M22" s="21"/>
      <c r="N22" s="21"/>
      <c r="O22" s="21"/>
      <c r="P22" s="21"/>
      <c r="Q22" s="21" t="n">
        <v>180</v>
      </c>
      <c r="R22" s="21" t="n">
        <v>5</v>
      </c>
      <c r="S22" s="48"/>
      <c r="T22" s="48" t="n">
        <v>8000</v>
      </c>
    </row>
    <row r="23" customFormat="false" ht="12.75" hidden="false" customHeight="false" outlineLevel="0" collapsed="false">
      <c r="A23" s="20" t="s">
        <v>56</v>
      </c>
      <c r="B23" s="16" t="n">
        <f aca="false">+B22+1</f>
        <v>14</v>
      </c>
      <c r="C23" s="21" t="n">
        <v>5</v>
      </c>
      <c r="D23" s="21" t="n">
        <v>43</v>
      </c>
      <c r="E23" s="21" t="n">
        <v>5</v>
      </c>
      <c r="F23" s="21" t="n">
        <v>1</v>
      </c>
      <c r="G23" s="21"/>
      <c r="H23" s="21"/>
      <c r="I23" s="21"/>
      <c r="J23" s="21" t="n">
        <v>26</v>
      </c>
      <c r="K23" s="21" t="n">
        <v>5</v>
      </c>
      <c r="L23" s="21" t="n">
        <v>4</v>
      </c>
      <c r="M23" s="21"/>
      <c r="N23" s="21"/>
      <c r="O23" s="21"/>
      <c r="P23" s="21"/>
      <c r="Q23" s="21" t="n">
        <v>180</v>
      </c>
      <c r="R23" s="21" t="n">
        <v>5</v>
      </c>
      <c r="S23" s="48"/>
      <c r="T23" s="48" t="n">
        <v>12000</v>
      </c>
    </row>
    <row r="24" customFormat="false" ht="12.75" hidden="false" customHeight="false" outlineLevel="0" collapsed="false">
      <c r="A24" s="20" t="s">
        <v>60</v>
      </c>
      <c r="B24" s="16" t="n">
        <f aca="false">+B23+1</f>
        <v>15</v>
      </c>
      <c r="C24" s="21" t="n">
        <v>5</v>
      </c>
      <c r="D24" s="21" t="n">
        <v>43</v>
      </c>
      <c r="E24" s="21" t="n">
        <v>5</v>
      </c>
      <c r="F24" s="21" t="n">
        <v>1</v>
      </c>
      <c r="G24" s="21"/>
      <c r="H24" s="21"/>
      <c r="I24" s="21"/>
      <c r="J24" s="21" t="n">
        <v>26</v>
      </c>
      <c r="K24" s="21" t="n">
        <v>5</v>
      </c>
      <c r="L24" s="21" t="n">
        <v>2</v>
      </c>
      <c r="M24" s="21"/>
      <c r="N24" s="21"/>
      <c r="O24" s="21"/>
      <c r="P24" s="21"/>
      <c r="Q24" s="21"/>
      <c r="R24" s="21"/>
      <c r="S24" s="48"/>
      <c r="T24" s="48" t="n">
        <v>4000</v>
      </c>
    </row>
    <row r="25" customFormat="false" ht="12.75" hidden="false" customHeight="false" outlineLevel="0" collapsed="false">
      <c r="A25" s="20" t="s">
        <v>61</v>
      </c>
      <c r="B25" s="16" t="n">
        <f aca="false">+B24+1</f>
        <v>16</v>
      </c>
      <c r="C25" s="21" t="n">
        <v>3</v>
      </c>
      <c r="D25" s="21" t="n">
        <v>43</v>
      </c>
      <c r="E25" s="21" t="n">
        <v>3</v>
      </c>
      <c r="F25" s="21" t="n">
        <v>1</v>
      </c>
      <c r="G25" s="21"/>
      <c r="H25" s="21"/>
      <c r="I25" s="21"/>
      <c r="J25" s="21" t="n">
        <v>26</v>
      </c>
      <c r="K25" s="21" t="n">
        <v>3</v>
      </c>
      <c r="L25" s="21" t="n">
        <v>3</v>
      </c>
      <c r="M25" s="21" t="n">
        <v>250</v>
      </c>
      <c r="N25" s="21" t="n">
        <v>1</v>
      </c>
      <c r="O25" s="21"/>
      <c r="P25" s="21"/>
      <c r="Q25" s="21" t="n">
        <v>180</v>
      </c>
      <c r="R25" s="21" t="n">
        <v>2</v>
      </c>
      <c r="S25" s="48"/>
      <c r="T25" s="48" t="n">
        <v>4000</v>
      </c>
    </row>
    <row r="26" customFormat="false" ht="12.75" hidden="false" customHeight="false" outlineLevel="0" collapsed="false">
      <c r="A26" s="20" t="s">
        <v>62</v>
      </c>
      <c r="B26" s="16" t="n">
        <f aca="false">+B25+1</f>
        <v>17</v>
      </c>
      <c r="C26" s="21" t="n">
        <v>2</v>
      </c>
      <c r="D26" s="21"/>
      <c r="E26" s="21"/>
      <c r="F26" s="21"/>
      <c r="G26" s="21"/>
      <c r="H26" s="21"/>
      <c r="I26" s="21"/>
      <c r="J26" s="21" t="n">
        <v>26</v>
      </c>
      <c r="K26" s="21" t="n">
        <v>2</v>
      </c>
      <c r="L26" s="21" t="n">
        <v>2</v>
      </c>
      <c r="M26" s="21" t="n">
        <v>250</v>
      </c>
      <c r="N26" s="21" t="n">
        <v>2</v>
      </c>
      <c r="O26" s="21"/>
      <c r="P26" s="21"/>
      <c r="Q26" s="21"/>
      <c r="R26" s="21"/>
      <c r="S26" s="48" t="n">
        <v>1500</v>
      </c>
      <c r="T26" s="48"/>
    </row>
    <row r="27" customFormat="false" ht="12.75" hidden="false" customHeight="false" outlineLevel="0" collapsed="false">
      <c r="A27" s="20" t="s">
        <v>63</v>
      </c>
      <c r="B27" s="16" t="n">
        <f aca="false">+B26+1</f>
        <v>18</v>
      </c>
      <c r="C27" s="21" t="n">
        <v>7</v>
      </c>
      <c r="D27" s="21" t="n">
        <v>43</v>
      </c>
      <c r="E27" s="21" t="n">
        <v>7</v>
      </c>
      <c r="F27" s="21" t="n">
        <v>1</v>
      </c>
      <c r="G27" s="21"/>
      <c r="H27" s="21"/>
      <c r="I27" s="21"/>
      <c r="J27" s="21" t="n">
        <v>26</v>
      </c>
      <c r="K27" s="21" t="n">
        <v>7</v>
      </c>
      <c r="L27" s="21" t="n">
        <v>2</v>
      </c>
      <c r="M27" s="21" t="n">
        <v>250</v>
      </c>
      <c r="N27" s="21" t="n">
        <v>6</v>
      </c>
      <c r="O27" s="21"/>
      <c r="P27" s="21"/>
      <c r="Q27" s="21"/>
      <c r="R27" s="21"/>
      <c r="S27" s="48"/>
      <c r="T27" s="48" t="n">
        <v>15000</v>
      </c>
    </row>
    <row r="28" customFormat="false" ht="12.75" hidden="false" customHeight="false" outlineLevel="0" collapsed="false">
      <c r="A28" s="20" t="s">
        <v>64</v>
      </c>
      <c r="B28" s="16" t="n">
        <f aca="false">+B27+1</f>
        <v>19</v>
      </c>
      <c r="C28" s="21" t="n">
        <v>1</v>
      </c>
      <c r="D28" s="21"/>
      <c r="E28" s="21"/>
      <c r="F28" s="21"/>
      <c r="G28" s="21"/>
      <c r="H28" s="21"/>
      <c r="I28" s="21"/>
      <c r="J28" s="21" t="n">
        <v>26</v>
      </c>
      <c r="K28" s="21" t="n">
        <v>1</v>
      </c>
      <c r="L28" s="21" t="n">
        <v>3</v>
      </c>
      <c r="M28" s="21"/>
      <c r="N28" s="21"/>
      <c r="O28" s="21"/>
      <c r="P28" s="21"/>
      <c r="Q28" s="21"/>
      <c r="R28" s="21"/>
      <c r="S28" s="48" t="n">
        <v>1000</v>
      </c>
      <c r="T28" s="20"/>
    </row>
    <row r="29" customFormat="false" ht="12.75" hidden="false" customHeight="false" outlineLevel="0" collapsed="false">
      <c r="A29" s="20" t="s">
        <v>65</v>
      </c>
      <c r="B29" s="16" t="n">
        <f aca="false">+B28+1</f>
        <v>20</v>
      </c>
      <c r="C29" s="21" t="n">
        <v>4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48" t="n">
        <v>2500</v>
      </c>
      <c r="T29" s="48" t="n">
        <v>150000</v>
      </c>
    </row>
    <row r="30" customFormat="false" ht="12.75" hidden="false" customHeight="false" outlineLevel="0" collapsed="false">
      <c r="A30" s="20" t="s">
        <v>66</v>
      </c>
      <c r="B30" s="16" t="n">
        <f aca="false">+B29+1</f>
        <v>21</v>
      </c>
      <c r="C30" s="21" t="n">
        <v>15</v>
      </c>
      <c r="D30" s="21"/>
      <c r="E30" s="21"/>
      <c r="F30" s="21"/>
      <c r="G30" s="21" t="n">
        <v>36</v>
      </c>
      <c r="H30" s="21" t="n">
        <v>15</v>
      </c>
      <c r="I30" s="21" t="n">
        <v>2</v>
      </c>
      <c r="J30" s="21" t="n">
        <v>26</v>
      </c>
      <c r="K30" s="21" t="n">
        <v>15</v>
      </c>
      <c r="L30" s="21" t="n">
        <v>2</v>
      </c>
      <c r="M30" s="21"/>
      <c r="N30" s="21"/>
      <c r="O30" s="21"/>
      <c r="P30" s="21"/>
      <c r="Q30" s="21"/>
      <c r="R30" s="21"/>
      <c r="S30" s="48"/>
      <c r="T30" s="48"/>
    </row>
    <row r="31" customFormat="false" ht="12.75" hidden="false" customHeight="false" outlineLevel="0" collapsed="false">
      <c r="A31" s="20" t="s">
        <v>67</v>
      </c>
      <c r="B31" s="16" t="n">
        <f aca="false">+B30+1</f>
        <v>22</v>
      </c>
      <c r="C31" s="21" t="n">
        <v>15</v>
      </c>
      <c r="D31" s="21"/>
      <c r="E31" s="21"/>
      <c r="F31" s="21"/>
      <c r="G31" s="21" t="n">
        <v>36</v>
      </c>
      <c r="H31" s="21" t="n">
        <v>15</v>
      </c>
      <c r="I31" s="21" t="n">
        <v>2</v>
      </c>
      <c r="J31" s="21" t="n">
        <v>26</v>
      </c>
      <c r="K31" s="21" t="n">
        <v>15</v>
      </c>
      <c r="L31" s="21" t="n">
        <v>2</v>
      </c>
      <c r="M31" s="21"/>
      <c r="N31" s="21"/>
      <c r="O31" s="21"/>
      <c r="P31" s="21"/>
      <c r="Q31" s="21"/>
      <c r="R31" s="21"/>
      <c r="S31" s="48"/>
      <c r="T31" s="48"/>
    </row>
    <row r="33" customFormat="false" ht="12.75" hidden="false" customHeight="false" outlineLevel="0" collapsed="false">
      <c r="A33" s="31" t="s">
        <v>68</v>
      </c>
      <c r="B33" s="0" t="s">
        <v>97</v>
      </c>
    </row>
    <row r="34" customFormat="false" ht="12.75" hidden="false" customHeight="false" outlineLevel="0" collapsed="false">
      <c r="A34" s="32" t="s">
        <v>69</v>
      </c>
      <c r="B34" s="0" t="s">
        <v>98</v>
      </c>
      <c r="J34" s="0" t="s">
        <v>99</v>
      </c>
    </row>
    <row r="35" customFormat="false" ht="12.75" hidden="false" customHeight="false" outlineLevel="0" collapsed="false">
      <c r="A35" s="32" t="s">
        <v>70</v>
      </c>
      <c r="B35" s="32"/>
      <c r="J35" s="0" t="s">
        <v>100</v>
      </c>
    </row>
    <row r="36" customFormat="false" ht="12.75" hidden="false" customHeight="false" outlineLevel="0" collapsed="false">
      <c r="A36" s="32" t="s">
        <v>71</v>
      </c>
      <c r="B36" s="32"/>
      <c r="J36" s="0" t="s">
        <v>101</v>
      </c>
    </row>
    <row r="37" customFormat="false" ht="12.75" hidden="false" customHeight="false" outlineLevel="0" collapsed="false">
      <c r="A37" s="32" t="s">
        <v>72</v>
      </c>
      <c r="B37" s="32"/>
    </row>
    <row r="38" customFormat="false" ht="12.75" hidden="false" customHeight="false" outlineLevel="0" collapsed="false">
      <c r="A38" s="32" t="s">
        <v>73</v>
      </c>
      <c r="B38" s="32"/>
    </row>
    <row r="39" customFormat="false" ht="12.75" hidden="false" customHeight="false" outlineLevel="0" collapsed="false">
      <c r="A39" s="32" t="s">
        <v>74</v>
      </c>
      <c r="B39" s="32"/>
    </row>
    <row r="40" customFormat="false" ht="12.75" hidden="false" customHeight="false" outlineLevel="0" collapsed="false">
      <c r="A40" s="32" t="s">
        <v>75</v>
      </c>
      <c r="B40" s="32"/>
    </row>
    <row r="41" customFormat="false" ht="12.75" hidden="false" customHeight="false" outlineLevel="0" collapsed="false">
      <c r="A41" s="32" t="s">
        <v>76</v>
      </c>
      <c r="B41" s="32"/>
    </row>
  </sheetData>
  <printOptions headings="false" gridLines="false" gridLinesSet="true" horizontalCentered="false" verticalCentered="false"/>
  <pageMargins left="0.747916666666667" right="0.747916666666667" top="0.7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1" activeCellId="0" sqref="P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84"/>
    <col collapsed="false" customWidth="true" hidden="false" outlineLevel="0" max="3" min="3" style="0" width="11.13"/>
    <col collapsed="false" customWidth="true" hidden="false" outlineLevel="0" max="4" min="4" style="0" width="6.99"/>
    <col collapsed="false" customWidth="true" hidden="false" outlineLevel="0" max="15" min="5" style="0" width="8.28"/>
    <col collapsed="false" customWidth="true" hidden="false" outlineLevel="0" max="16" min="16" style="0" width="9.41"/>
    <col collapsed="false" customWidth="true" hidden="false" outlineLevel="0" max="17" min="17" style="0" width="6.13"/>
  </cols>
  <sheetData>
    <row r="3" customFormat="false" ht="15.75" hidden="false" customHeight="false" outlineLevel="0" collapsed="false">
      <c r="C3" s="1" t="s">
        <v>102</v>
      </c>
    </row>
    <row r="4" customFormat="false" ht="15.75" hidden="false" customHeight="false" outlineLevel="0" collapsed="false">
      <c r="B4" s="1"/>
      <c r="C4" s="1"/>
    </row>
    <row r="5" customFormat="false" ht="15.75" hidden="false" customHeight="false" outlineLevel="0" collapsed="false">
      <c r="E5" s="2" t="s">
        <v>1</v>
      </c>
      <c r="F5" s="3"/>
      <c r="G5" s="3"/>
      <c r="H5" s="3"/>
      <c r="I5" s="3"/>
      <c r="J5" s="3"/>
      <c r="K5" s="3"/>
      <c r="L5" s="3"/>
      <c r="M5" s="3"/>
      <c r="N5" s="3"/>
      <c r="O5" s="4"/>
    </row>
    <row r="6" customFormat="false" ht="15" hidden="false" customHeight="false" outlineLevel="0" collapsed="false">
      <c r="E6" s="5" t="s">
        <v>2</v>
      </c>
      <c r="F6" s="6"/>
      <c r="G6" s="6"/>
      <c r="H6" s="6"/>
      <c r="I6" s="6"/>
      <c r="J6" s="6"/>
      <c r="K6" s="6"/>
      <c r="L6" s="6"/>
      <c r="M6" s="7" t="s">
        <v>103</v>
      </c>
      <c r="N6" s="49"/>
      <c r="O6" s="8"/>
    </row>
    <row r="7" customFormat="false" ht="15" hidden="false" customHeight="false" outlineLevel="0" collapsed="false">
      <c r="E7" s="9" t="s">
        <v>104</v>
      </c>
      <c r="F7" s="10"/>
      <c r="G7" s="10"/>
      <c r="H7" s="11"/>
      <c r="I7" s="12" t="s">
        <v>105</v>
      </c>
      <c r="J7" s="13"/>
      <c r="K7" s="13"/>
      <c r="L7" s="13"/>
      <c r="M7" s="14" t="s">
        <v>106</v>
      </c>
      <c r="N7" s="50"/>
      <c r="O7" s="15"/>
    </row>
    <row r="8" customFormat="false" ht="15" hidden="false" customHeight="false" outlineLevel="0" collapsed="false">
      <c r="A8" s="16" t="s">
        <v>7</v>
      </c>
      <c r="B8" s="17" t="s">
        <v>8</v>
      </c>
      <c r="C8" s="17" t="s">
        <v>92</v>
      </c>
      <c r="D8" s="18" t="s">
        <v>9</v>
      </c>
      <c r="E8" s="19" t="s">
        <v>10</v>
      </c>
      <c r="F8" s="19" t="s">
        <v>11</v>
      </c>
      <c r="G8" s="19" t="s">
        <v>12</v>
      </c>
      <c r="H8" s="19" t="s">
        <v>107</v>
      </c>
      <c r="I8" s="19" t="s">
        <v>13</v>
      </c>
      <c r="J8" s="19" t="s">
        <v>14</v>
      </c>
      <c r="K8" s="19" t="s">
        <v>15</v>
      </c>
      <c r="L8" s="19" t="s">
        <v>107</v>
      </c>
      <c r="M8" s="19" t="s">
        <v>16</v>
      </c>
      <c r="N8" s="19" t="s">
        <v>17</v>
      </c>
      <c r="O8" s="19" t="s">
        <v>107</v>
      </c>
      <c r="P8" s="51" t="s">
        <v>108</v>
      </c>
    </row>
    <row r="9" customFormat="false" ht="12.75" hidden="false" customHeight="false" outlineLevel="0" collapsed="false">
      <c r="A9" s="16" t="n">
        <v>1</v>
      </c>
      <c r="B9" s="20" t="s">
        <v>18</v>
      </c>
      <c r="C9" s="16" t="n">
        <v>1</v>
      </c>
      <c r="D9" s="21" t="n">
        <v>10</v>
      </c>
      <c r="E9" s="52" t="n">
        <f aca="false">+'Cuadro recursos'!D10*'Cuadro recursos'!E10*'Cuadro recursos'!F10</f>
        <v>0</v>
      </c>
      <c r="F9" s="52" t="n">
        <f aca="false">+'Cuadro recursos'!G10*'Cuadro recursos'!H10*'Cuadro recursos'!I10</f>
        <v>0</v>
      </c>
      <c r="G9" s="52" t="n">
        <f aca="false">+'Cuadro recursos'!J10*'Cuadro recursos'!K10*'Cuadro recursos'!L10</f>
        <v>0</v>
      </c>
      <c r="H9" s="53" t="n">
        <f aca="false">+G9+F9+E9</f>
        <v>0</v>
      </c>
      <c r="I9" s="52" t="n">
        <f aca="false">+'Cuadro recursos'!M10*'Cuadro recursos'!N10</f>
        <v>2500</v>
      </c>
      <c r="J9" s="52" t="n">
        <f aca="false">+'Cuadro recursos'!O10*'Cuadro recursos'!P10</f>
        <v>0</v>
      </c>
      <c r="K9" s="52" t="n">
        <f aca="false">+'Cuadro recursos'!Q10*'Cuadro recursos'!R10</f>
        <v>0</v>
      </c>
      <c r="L9" s="53" t="n">
        <f aca="false">+K9+J9+I9</f>
        <v>2500</v>
      </c>
      <c r="M9" s="52" t="n">
        <f aca="false">+'Cuadro recursos'!S10</f>
        <v>0</v>
      </c>
      <c r="N9" s="52" t="n">
        <f aca="false">+'Cuadro recursos'!T10</f>
        <v>0</v>
      </c>
      <c r="O9" s="53" t="n">
        <f aca="false">+N9+M9</f>
        <v>0</v>
      </c>
      <c r="P9" s="54" t="n">
        <f aca="false">+O9+L9+H9</f>
        <v>2500</v>
      </c>
      <c r="Q9" s="55" t="n">
        <f aca="false">+P9/$P$31</f>
        <v>0.00364446362242191</v>
      </c>
    </row>
    <row r="10" customFormat="false" ht="12.75" hidden="false" customHeight="false" outlineLevel="0" collapsed="false">
      <c r="A10" s="16" t="n">
        <f aca="false">+A9+1</f>
        <v>2</v>
      </c>
      <c r="B10" s="20" t="s">
        <v>20</v>
      </c>
      <c r="C10" s="16" t="n">
        <f aca="false">+C9+1</f>
        <v>2</v>
      </c>
      <c r="D10" s="21" t="n">
        <v>10</v>
      </c>
      <c r="E10" s="52" t="n">
        <f aca="false">+'Cuadro recursos'!D11*'Cuadro recursos'!E11*'Cuadro recursos'!F11</f>
        <v>0</v>
      </c>
      <c r="F10" s="52" t="n">
        <f aca="false">+'Cuadro recursos'!G11*'Cuadro recursos'!H11*'Cuadro recursos'!I11</f>
        <v>0</v>
      </c>
      <c r="G10" s="52" t="n">
        <f aca="false">+'Cuadro recursos'!J11*'Cuadro recursos'!K11*'Cuadro recursos'!L11</f>
        <v>0</v>
      </c>
      <c r="H10" s="53" t="n">
        <f aca="false">+G10+F10+E10</f>
        <v>0</v>
      </c>
      <c r="I10" s="52" t="n">
        <f aca="false">+'Cuadro recursos'!M11*'Cuadro recursos'!N11</f>
        <v>2500</v>
      </c>
      <c r="J10" s="52" t="n">
        <f aca="false">+'Cuadro recursos'!O11*'Cuadro recursos'!P11</f>
        <v>0</v>
      </c>
      <c r="K10" s="52" t="n">
        <f aca="false">+'Cuadro recursos'!Q11*'Cuadro recursos'!R11</f>
        <v>0</v>
      </c>
      <c r="L10" s="53" t="n">
        <f aca="false">+K10+J10+I10</f>
        <v>2500</v>
      </c>
      <c r="M10" s="52" t="n">
        <f aca="false">+'Cuadro recursos'!S11</f>
        <v>0</v>
      </c>
      <c r="N10" s="52" t="n">
        <f aca="false">+'Cuadro recursos'!T11</f>
        <v>0</v>
      </c>
      <c r="O10" s="53" t="n">
        <f aca="false">+N10+M10</f>
        <v>0</v>
      </c>
      <c r="P10" s="54" t="n">
        <f aca="false">+O10+L10+H10</f>
        <v>2500</v>
      </c>
      <c r="Q10" s="55" t="n">
        <f aca="false">+P10/$P$31</f>
        <v>0.00364446362242191</v>
      </c>
    </row>
    <row r="11" customFormat="false" ht="12.75" hidden="false" customHeight="false" outlineLevel="0" collapsed="false">
      <c r="A11" s="16" t="n">
        <f aca="false">+A10+1</f>
        <v>3</v>
      </c>
      <c r="B11" s="20" t="s">
        <v>21</v>
      </c>
      <c r="C11" s="16" t="n">
        <f aca="false">+C10+1</f>
        <v>3</v>
      </c>
      <c r="D11" s="21" t="n">
        <v>15</v>
      </c>
      <c r="E11" s="52" t="n">
        <f aca="false">+'Cuadro recursos'!D12*'Cuadro recursos'!E12*'Cuadro recursos'!F12</f>
        <v>0</v>
      </c>
      <c r="F11" s="52" t="n">
        <f aca="false">+'Cuadro recursos'!G12*'Cuadro recursos'!H12*'Cuadro recursos'!I12</f>
        <v>0</v>
      </c>
      <c r="G11" s="52" t="n">
        <f aca="false">+'Cuadro recursos'!J12*'Cuadro recursos'!K12*'Cuadro recursos'!L12</f>
        <v>1170</v>
      </c>
      <c r="H11" s="53" t="n">
        <f aca="false">+G11+F11+E11</f>
        <v>1170</v>
      </c>
      <c r="I11" s="52" t="n">
        <f aca="false">+'Cuadro recursos'!M12*'Cuadro recursos'!N12</f>
        <v>0</v>
      </c>
      <c r="J11" s="52" t="n">
        <f aca="false">+'Cuadro recursos'!O12*'Cuadro recursos'!P12</f>
        <v>1800</v>
      </c>
      <c r="K11" s="52" t="n">
        <f aca="false">+'Cuadro recursos'!Q12*'Cuadro recursos'!R12</f>
        <v>0</v>
      </c>
      <c r="L11" s="53" t="n">
        <f aca="false">+K11+J11+I11</f>
        <v>1800</v>
      </c>
      <c r="M11" s="52" t="n">
        <f aca="false">+'Cuadro recursos'!S12</f>
        <v>0</v>
      </c>
      <c r="N11" s="52" t="n">
        <f aca="false">+'Cuadro recursos'!T12</f>
        <v>0</v>
      </c>
      <c r="O11" s="53" t="n">
        <f aca="false">+N11+M11</f>
        <v>0</v>
      </c>
      <c r="P11" s="54" t="n">
        <f aca="false">+O11+L11+H11</f>
        <v>2970</v>
      </c>
      <c r="Q11" s="55" t="n">
        <f aca="false">+P11/$P$31</f>
        <v>0.00432962278343723</v>
      </c>
    </row>
    <row r="12" customFormat="false" ht="12.75" hidden="false" customHeight="false" outlineLevel="0" collapsed="false">
      <c r="A12" s="16" t="n">
        <f aca="false">+A11+1</f>
        <v>4</v>
      </c>
      <c r="B12" s="20" t="s">
        <v>22</v>
      </c>
      <c r="C12" s="16" t="n">
        <f aca="false">+C11+1</f>
        <v>4</v>
      </c>
      <c r="D12" s="21" t="n">
        <v>3</v>
      </c>
      <c r="E12" s="52" t="n">
        <f aca="false">+'Cuadro recursos'!D13*'Cuadro recursos'!E13*'Cuadro recursos'!F13</f>
        <v>0</v>
      </c>
      <c r="F12" s="52" t="n">
        <f aca="false">+'Cuadro recursos'!G13*'Cuadro recursos'!H13*'Cuadro recursos'!I13</f>
        <v>0</v>
      </c>
      <c r="G12" s="52" t="n">
        <f aca="false">+'Cuadro recursos'!J13*'Cuadro recursos'!K13*'Cuadro recursos'!L13</f>
        <v>312</v>
      </c>
      <c r="H12" s="53" t="n">
        <f aca="false">+G12+F12+E12</f>
        <v>312</v>
      </c>
      <c r="I12" s="52" t="n">
        <f aca="false">+'Cuadro recursos'!M13*'Cuadro recursos'!N13</f>
        <v>0</v>
      </c>
      <c r="J12" s="52" t="n">
        <f aca="false">+'Cuadro recursos'!O13*'Cuadro recursos'!P13</f>
        <v>0</v>
      </c>
      <c r="K12" s="52" t="n">
        <f aca="false">+'Cuadro recursos'!Q13*'Cuadro recursos'!R13</f>
        <v>0</v>
      </c>
      <c r="L12" s="53" t="n">
        <f aca="false">+K12+J12+I12</f>
        <v>0</v>
      </c>
      <c r="M12" s="52" t="n">
        <f aca="false">+'Cuadro recursos'!S13</f>
        <v>1000</v>
      </c>
      <c r="N12" s="52" t="n">
        <f aca="false">+'Cuadro recursos'!T13</f>
        <v>3000</v>
      </c>
      <c r="O12" s="53" t="n">
        <f aca="false">+N12+M12</f>
        <v>4000</v>
      </c>
      <c r="P12" s="54" t="n">
        <f aca="false">+O12+L12+H12</f>
        <v>4312</v>
      </c>
      <c r="Q12" s="55" t="n">
        <f aca="false">+P12/$P$31</f>
        <v>0.0062859708559533</v>
      </c>
    </row>
    <row r="13" customFormat="false" ht="12.75" hidden="false" customHeight="false" outlineLevel="0" collapsed="false">
      <c r="A13" s="16" t="n">
        <f aca="false">+A12+1</f>
        <v>5</v>
      </c>
      <c r="B13" s="20" t="s">
        <v>23</v>
      </c>
      <c r="C13" s="16" t="n">
        <f aca="false">+C12+1</f>
        <v>5</v>
      </c>
      <c r="D13" s="21" t="n">
        <v>2</v>
      </c>
      <c r="E13" s="52" t="n">
        <f aca="false">+'Cuadro recursos'!D14*'Cuadro recursos'!E14*'Cuadro recursos'!F14</f>
        <v>0</v>
      </c>
      <c r="F13" s="52" t="n">
        <f aca="false">+'Cuadro recursos'!G14*'Cuadro recursos'!H14*'Cuadro recursos'!I14</f>
        <v>0</v>
      </c>
      <c r="G13" s="52" t="n">
        <f aca="false">+'Cuadro recursos'!J14*'Cuadro recursos'!K14*'Cuadro recursos'!L14</f>
        <v>0</v>
      </c>
      <c r="H13" s="53" t="n">
        <f aca="false">+G13+F13+E13</f>
        <v>0</v>
      </c>
      <c r="I13" s="52" t="n">
        <f aca="false">+'Cuadro recursos'!M14*'Cuadro recursos'!N14</f>
        <v>0</v>
      </c>
      <c r="J13" s="52" t="n">
        <f aca="false">+'Cuadro recursos'!O14*'Cuadro recursos'!P14</f>
        <v>0</v>
      </c>
      <c r="K13" s="52" t="n">
        <f aca="false">+'Cuadro recursos'!Q14*'Cuadro recursos'!R14</f>
        <v>0</v>
      </c>
      <c r="L13" s="53" t="n">
        <f aca="false">+K13+J13+I13</f>
        <v>0</v>
      </c>
      <c r="M13" s="52" t="n">
        <f aca="false">+'Cuadro recursos'!S14</f>
        <v>1500</v>
      </c>
      <c r="N13" s="52" t="n">
        <f aca="false">+'Cuadro recursos'!T14</f>
        <v>0</v>
      </c>
      <c r="O13" s="53" t="n">
        <f aca="false">+N13+M13</f>
        <v>1500</v>
      </c>
      <c r="P13" s="54" t="n">
        <f aca="false">+O13+L13+H13</f>
        <v>1500</v>
      </c>
      <c r="Q13" s="55" t="n">
        <f aca="false">+P13/$P$31</f>
        <v>0.00218667817345314</v>
      </c>
    </row>
    <row r="14" customFormat="false" ht="12.75" hidden="false" customHeight="false" outlineLevel="0" collapsed="false">
      <c r="A14" s="16" t="n">
        <f aca="false">+A13+1</f>
        <v>6</v>
      </c>
      <c r="B14" s="20" t="s">
        <v>26</v>
      </c>
      <c r="C14" s="16" t="n">
        <f aca="false">+C13+1</f>
        <v>6</v>
      </c>
      <c r="D14" s="21" t="n">
        <v>5</v>
      </c>
      <c r="E14" s="52" t="n">
        <f aca="false">+'Cuadro recursos'!D15*'Cuadro recursos'!E15*'Cuadro recursos'!F15</f>
        <v>0</v>
      </c>
      <c r="F14" s="52" t="n">
        <f aca="false">+'Cuadro recursos'!G15*'Cuadro recursos'!H15*'Cuadro recursos'!I15</f>
        <v>0</v>
      </c>
      <c r="G14" s="52" t="n">
        <f aca="false">+'Cuadro recursos'!J15*'Cuadro recursos'!K15*'Cuadro recursos'!L15</f>
        <v>390</v>
      </c>
      <c r="H14" s="53" t="n">
        <f aca="false">+G14+F14+E14</f>
        <v>390</v>
      </c>
      <c r="I14" s="52" t="n">
        <f aca="false">+'Cuadro recursos'!M15*'Cuadro recursos'!N15</f>
        <v>1250</v>
      </c>
      <c r="J14" s="52" t="n">
        <f aca="false">+'Cuadro recursos'!O15*'Cuadro recursos'!P15</f>
        <v>0</v>
      </c>
      <c r="K14" s="52" t="n">
        <f aca="false">+'Cuadro recursos'!Q15*'Cuadro recursos'!R15</f>
        <v>540</v>
      </c>
      <c r="L14" s="53" t="n">
        <f aca="false">+K14+J14+I14</f>
        <v>1790</v>
      </c>
      <c r="M14" s="52" t="n">
        <f aca="false">+'Cuadro recursos'!S15</f>
        <v>0</v>
      </c>
      <c r="N14" s="52" t="n">
        <f aca="false">+'Cuadro recursos'!T15</f>
        <v>1000</v>
      </c>
      <c r="O14" s="53" t="n">
        <f aca="false">+N14+M14</f>
        <v>1000</v>
      </c>
      <c r="P14" s="54" t="n">
        <f aca="false">+O14+L14+H14</f>
        <v>3180</v>
      </c>
      <c r="Q14" s="55" t="n">
        <f aca="false">+P14/$P$31</f>
        <v>0.00463575772772067</v>
      </c>
    </row>
    <row r="15" customFormat="false" ht="12.75" hidden="false" customHeight="false" outlineLevel="0" collapsed="false">
      <c r="A15" s="16" t="n">
        <f aca="false">+A14+1</f>
        <v>7</v>
      </c>
      <c r="B15" s="20" t="s">
        <v>33</v>
      </c>
      <c r="C15" s="16" t="n">
        <f aca="false">+C14+1</f>
        <v>7</v>
      </c>
      <c r="D15" s="21" t="n">
        <v>4</v>
      </c>
      <c r="E15" s="52" t="n">
        <f aca="false">+'Cuadro recursos'!D16*'Cuadro recursos'!E16*'Cuadro recursos'!F16</f>
        <v>0</v>
      </c>
      <c r="F15" s="52" t="n">
        <f aca="false">+'Cuadro recursos'!G16*'Cuadro recursos'!H16*'Cuadro recursos'!I16</f>
        <v>0</v>
      </c>
      <c r="G15" s="52" t="n">
        <f aca="false">+'Cuadro recursos'!J16*'Cuadro recursos'!K16*'Cuadro recursos'!L16</f>
        <v>0</v>
      </c>
      <c r="H15" s="53" t="n">
        <f aca="false">+G15+F15+E15</f>
        <v>0</v>
      </c>
      <c r="I15" s="52" t="n">
        <f aca="false">+'Cuadro recursos'!M16*'Cuadro recursos'!N16</f>
        <v>0</v>
      </c>
      <c r="J15" s="52" t="n">
        <f aca="false">+'Cuadro recursos'!O16*'Cuadro recursos'!P16</f>
        <v>0</v>
      </c>
      <c r="K15" s="52" t="n">
        <f aca="false">+'Cuadro recursos'!Q16*'Cuadro recursos'!R16</f>
        <v>0</v>
      </c>
      <c r="L15" s="53" t="n">
        <f aca="false">+K15+J15+I15</f>
        <v>0</v>
      </c>
      <c r="M15" s="52" t="n">
        <f aca="false">+'Cuadro recursos'!S16</f>
        <v>2500</v>
      </c>
      <c r="N15" s="52" t="n">
        <f aca="false">+'Cuadro recursos'!T16</f>
        <v>0</v>
      </c>
      <c r="O15" s="53" t="n">
        <f aca="false">+N15+M15</f>
        <v>2500</v>
      </c>
      <c r="P15" s="54" t="n">
        <f aca="false">+O15+L15+H15</f>
        <v>2500</v>
      </c>
      <c r="Q15" s="55" t="n">
        <f aca="false">+P15/$P$31</f>
        <v>0.00364446362242191</v>
      </c>
    </row>
    <row r="16" customFormat="false" ht="12.75" hidden="false" customHeight="false" outlineLevel="0" collapsed="false">
      <c r="A16" s="16" t="n">
        <f aca="false">+A15+1</f>
        <v>8</v>
      </c>
      <c r="B16" s="20" t="s">
        <v>39</v>
      </c>
      <c r="C16" s="16" t="n">
        <f aca="false">+C15+1</f>
        <v>8</v>
      </c>
      <c r="D16" s="21" t="n">
        <v>25</v>
      </c>
      <c r="E16" s="52" t="n">
        <f aca="false">+'Cuadro recursos'!D17*'Cuadro recursos'!E17*'Cuadro recursos'!F17</f>
        <v>215</v>
      </c>
      <c r="F16" s="52" t="n">
        <f aca="false">+'Cuadro recursos'!G17*'Cuadro recursos'!H17*'Cuadro recursos'!I17</f>
        <v>1440</v>
      </c>
      <c r="G16" s="52" t="n">
        <f aca="false">+'Cuadro recursos'!J17*'Cuadro recursos'!K17*'Cuadro recursos'!L17</f>
        <v>1300</v>
      </c>
      <c r="H16" s="53" t="n">
        <f aca="false">+G16+F16+E16</f>
        <v>2955</v>
      </c>
      <c r="I16" s="52" t="n">
        <f aca="false">+'Cuadro recursos'!M17*'Cuadro recursos'!N17</f>
        <v>0</v>
      </c>
      <c r="J16" s="52" t="n">
        <f aca="false">+'Cuadro recursos'!O17*'Cuadro recursos'!P17</f>
        <v>0</v>
      </c>
      <c r="K16" s="52" t="n">
        <f aca="false">+'Cuadro recursos'!Q17*'Cuadro recursos'!R17</f>
        <v>900</v>
      </c>
      <c r="L16" s="53" t="n">
        <f aca="false">+K16+J16+I16</f>
        <v>900</v>
      </c>
      <c r="M16" s="52" t="n">
        <f aca="false">+'Cuadro recursos'!S17</f>
        <v>0</v>
      </c>
      <c r="N16" s="52" t="n">
        <f aca="false">+'Cuadro recursos'!T17</f>
        <v>20000</v>
      </c>
      <c r="O16" s="53" t="n">
        <f aca="false">+N16+M16</f>
        <v>20000</v>
      </c>
      <c r="P16" s="54" t="n">
        <f aca="false">+O16+L16+H16</f>
        <v>23855</v>
      </c>
      <c r="Q16" s="55" t="n">
        <f aca="false">+P16/$P$31</f>
        <v>0.0347754718851498</v>
      </c>
    </row>
    <row r="17" customFormat="false" ht="12.75" hidden="false" customHeight="false" outlineLevel="0" collapsed="false">
      <c r="A17" s="16" t="n">
        <f aca="false">+A16+1</f>
        <v>9</v>
      </c>
      <c r="B17" s="20" t="s">
        <v>42</v>
      </c>
      <c r="C17" s="16" t="n">
        <f aca="false">+C16+1</f>
        <v>9</v>
      </c>
      <c r="D17" s="21" t="n">
        <v>5</v>
      </c>
      <c r="E17" s="52" t="n">
        <f aca="false">+'Cuadro recursos'!D18*'Cuadro recursos'!E18*'Cuadro recursos'!F18</f>
        <v>215</v>
      </c>
      <c r="F17" s="52" t="n">
        <f aca="false">+'Cuadro recursos'!G18*'Cuadro recursos'!H18*'Cuadro recursos'!I18</f>
        <v>0</v>
      </c>
      <c r="G17" s="52" t="n">
        <f aca="false">+'Cuadro recursos'!J18*'Cuadro recursos'!K18*'Cuadro recursos'!L18</f>
        <v>390</v>
      </c>
      <c r="H17" s="53" t="n">
        <f aca="false">+G17+F17+E17</f>
        <v>605</v>
      </c>
      <c r="I17" s="52" t="n">
        <f aca="false">+'Cuadro recursos'!M18*'Cuadro recursos'!N18</f>
        <v>500</v>
      </c>
      <c r="J17" s="52" t="n">
        <f aca="false">+'Cuadro recursos'!O18*'Cuadro recursos'!P18</f>
        <v>0</v>
      </c>
      <c r="K17" s="52" t="n">
        <f aca="false">+'Cuadro recursos'!Q18*'Cuadro recursos'!R18</f>
        <v>540</v>
      </c>
      <c r="L17" s="53" t="n">
        <f aca="false">+K17+J17+I17</f>
        <v>1040</v>
      </c>
      <c r="M17" s="52" t="n">
        <f aca="false">+'Cuadro recursos'!S18</f>
        <v>0</v>
      </c>
      <c r="N17" s="52" t="n">
        <f aca="false">+'Cuadro recursos'!T18</f>
        <v>3000</v>
      </c>
      <c r="O17" s="53" t="n">
        <f aca="false">+N17+M17</f>
        <v>3000</v>
      </c>
      <c r="P17" s="54" t="n">
        <f aca="false">+O17+L17+H17</f>
        <v>4645</v>
      </c>
      <c r="Q17" s="55" t="n">
        <f aca="false">+P17/$P$31</f>
        <v>0.0067714134104599</v>
      </c>
    </row>
    <row r="18" customFormat="false" ht="12.75" hidden="false" customHeight="false" outlineLevel="0" collapsed="false">
      <c r="A18" s="16" t="n">
        <f aca="false">+A17+1</f>
        <v>10</v>
      </c>
      <c r="B18" s="20" t="s">
        <v>45</v>
      </c>
      <c r="C18" s="16" t="n">
        <f aca="false">+C17+1</f>
        <v>10</v>
      </c>
      <c r="D18" s="21" t="n">
        <v>15</v>
      </c>
      <c r="E18" s="52" t="n">
        <f aca="false">+'Cuadro recursos'!D19*'Cuadro recursos'!E19*'Cuadro recursos'!F19</f>
        <v>645</v>
      </c>
      <c r="F18" s="52" t="n">
        <f aca="false">+'Cuadro recursos'!G19*'Cuadro recursos'!H19*'Cuadro recursos'!I19</f>
        <v>0</v>
      </c>
      <c r="G18" s="52" t="n">
        <f aca="false">+'Cuadro recursos'!J19*'Cuadro recursos'!K19*'Cuadro recursos'!L19</f>
        <v>780</v>
      </c>
      <c r="H18" s="53" t="n">
        <f aca="false">+G18+F18+E18</f>
        <v>1425</v>
      </c>
      <c r="I18" s="52" t="n">
        <f aca="false">+'Cuadro recursos'!M19*'Cuadro recursos'!N19</f>
        <v>0</v>
      </c>
      <c r="J18" s="52" t="n">
        <f aca="false">+'Cuadro recursos'!O19*'Cuadro recursos'!P19</f>
        <v>0</v>
      </c>
      <c r="K18" s="52" t="n">
        <f aca="false">+'Cuadro recursos'!Q19*'Cuadro recursos'!R19</f>
        <v>540</v>
      </c>
      <c r="L18" s="53" t="n">
        <f aca="false">+K18+J18+I18</f>
        <v>540</v>
      </c>
      <c r="M18" s="52" t="n">
        <f aca="false">+'Cuadro recursos'!S19</f>
        <v>0</v>
      </c>
      <c r="N18" s="52" t="n">
        <f aca="false">+'Cuadro recursos'!T19</f>
        <v>5000</v>
      </c>
      <c r="O18" s="53" t="n">
        <f aca="false">+N18+M18</f>
        <v>5000</v>
      </c>
      <c r="P18" s="54" t="n">
        <f aca="false">+O18+L18+H18</f>
        <v>6965</v>
      </c>
      <c r="Q18" s="55" t="n">
        <f aca="false">+P18/$P$31</f>
        <v>0.0101534756520674</v>
      </c>
    </row>
    <row r="19" customFormat="false" ht="12.75" hidden="false" customHeight="false" outlineLevel="0" collapsed="false">
      <c r="A19" s="16" t="n">
        <f aca="false">+A18+1</f>
        <v>11</v>
      </c>
      <c r="B19" s="20" t="s">
        <v>48</v>
      </c>
      <c r="C19" s="16" t="n">
        <f aca="false">+C18+1</f>
        <v>11</v>
      </c>
      <c r="D19" s="21" t="n">
        <v>20</v>
      </c>
      <c r="E19" s="52" t="n">
        <f aca="false">+'Cuadro recursos'!D20*'Cuadro recursos'!E20*'Cuadro recursos'!F20</f>
        <v>645</v>
      </c>
      <c r="F19" s="52" t="n">
        <f aca="false">+'Cuadro recursos'!G20*'Cuadro recursos'!H20*'Cuadro recursos'!I20</f>
        <v>0</v>
      </c>
      <c r="G19" s="52" t="n">
        <f aca="false">+'Cuadro recursos'!J20*'Cuadro recursos'!K20*'Cuadro recursos'!L20</f>
        <v>1040</v>
      </c>
      <c r="H19" s="53" t="n">
        <f aca="false">+G19+F19+E19</f>
        <v>1685</v>
      </c>
      <c r="I19" s="52" t="n">
        <f aca="false">+'Cuadro recursos'!M20*'Cuadro recursos'!N20</f>
        <v>0</v>
      </c>
      <c r="J19" s="52" t="n">
        <f aca="false">+'Cuadro recursos'!O20*'Cuadro recursos'!P20</f>
        <v>0</v>
      </c>
      <c r="K19" s="52" t="n">
        <f aca="false">+'Cuadro recursos'!Q20*'Cuadro recursos'!R20</f>
        <v>1080</v>
      </c>
      <c r="L19" s="53" t="n">
        <f aca="false">+K19+J19+I19</f>
        <v>1080</v>
      </c>
      <c r="M19" s="52" t="n">
        <f aca="false">+'Cuadro recursos'!S20</f>
        <v>0</v>
      </c>
      <c r="N19" s="52" t="n">
        <f aca="false">+'Cuadro recursos'!T20</f>
        <v>4000</v>
      </c>
      <c r="O19" s="53" t="n">
        <f aca="false">+N19+M19</f>
        <v>4000</v>
      </c>
      <c r="P19" s="54" t="n">
        <f aca="false">+O19+L19+H19</f>
        <v>6765</v>
      </c>
      <c r="Q19" s="55" t="n">
        <f aca="false">+P19/$P$31</f>
        <v>0.00986191856227368</v>
      </c>
    </row>
    <row r="20" customFormat="false" ht="12.75" hidden="false" customHeight="false" outlineLevel="0" collapsed="false">
      <c r="A20" s="16" t="n">
        <f aca="false">+A19+1</f>
        <v>12</v>
      </c>
      <c r="B20" s="20" t="s">
        <v>50</v>
      </c>
      <c r="C20" s="16" t="n">
        <f aca="false">+C19+1</f>
        <v>12</v>
      </c>
      <c r="D20" s="21" t="n">
        <v>25</v>
      </c>
      <c r="E20" s="52" t="n">
        <f aca="false">+'Cuadro recursos'!D21*'Cuadro recursos'!E21*'Cuadro recursos'!F21</f>
        <v>1075</v>
      </c>
      <c r="F20" s="52" t="n">
        <f aca="false">+'Cuadro recursos'!G21*'Cuadro recursos'!H21*'Cuadro recursos'!I21</f>
        <v>0</v>
      </c>
      <c r="G20" s="52" t="n">
        <f aca="false">+'Cuadro recursos'!J21*'Cuadro recursos'!K21*'Cuadro recursos'!L21</f>
        <v>4550</v>
      </c>
      <c r="H20" s="53" t="n">
        <f aca="false">+G20+F20+E20</f>
        <v>5625</v>
      </c>
      <c r="I20" s="52" t="n">
        <f aca="false">+'Cuadro recursos'!M21*'Cuadro recursos'!N21</f>
        <v>5000</v>
      </c>
      <c r="J20" s="52" t="n">
        <f aca="false">+'Cuadro recursos'!O21*'Cuadro recursos'!P21</f>
        <v>0</v>
      </c>
      <c r="K20" s="52" t="n">
        <f aca="false">+'Cuadro recursos'!Q21*'Cuadro recursos'!R21</f>
        <v>4500</v>
      </c>
      <c r="L20" s="53" t="n">
        <f aca="false">+K20+J20+I20</f>
        <v>9500</v>
      </c>
      <c r="M20" s="52" t="n">
        <f aca="false">+'Cuadro recursos'!S21</f>
        <v>0</v>
      </c>
      <c r="N20" s="52" t="n">
        <f aca="false">+'Cuadro recursos'!T21</f>
        <v>400000</v>
      </c>
      <c r="O20" s="53" t="n">
        <f aca="false">+N20+M20</f>
        <v>400000</v>
      </c>
      <c r="P20" s="54" t="n">
        <f aca="false">+O20+L20+H20</f>
        <v>415125</v>
      </c>
      <c r="Q20" s="55" t="n">
        <f aca="false">+P20/$P$31</f>
        <v>0.605163184503158</v>
      </c>
    </row>
    <row r="21" customFormat="false" ht="12.75" hidden="false" customHeight="false" outlineLevel="0" collapsed="false">
      <c r="A21" s="16" t="n">
        <f aca="false">+A20+1</f>
        <v>13</v>
      </c>
      <c r="B21" s="20" t="s">
        <v>53</v>
      </c>
      <c r="C21" s="16" t="n">
        <f aca="false">+C20+1</f>
        <v>13</v>
      </c>
      <c r="D21" s="21" t="n">
        <v>5</v>
      </c>
      <c r="E21" s="52" t="n">
        <f aca="false">+'Cuadro recursos'!D22*'Cuadro recursos'!E22*'Cuadro recursos'!F22</f>
        <v>215</v>
      </c>
      <c r="F21" s="52" t="n">
        <f aca="false">+'Cuadro recursos'!G22*'Cuadro recursos'!H22*'Cuadro recursos'!I22</f>
        <v>0</v>
      </c>
      <c r="G21" s="52" t="n">
        <f aca="false">+'Cuadro recursos'!J22*'Cuadro recursos'!K22*'Cuadro recursos'!L22</f>
        <v>390</v>
      </c>
      <c r="H21" s="53" t="n">
        <f aca="false">+G21+F21+E21</f>
        <v>605</v>
      </c>
      <c r="I21" s="52" t="n">
        <f aca="false">+'Cuadro recursos'!M22*'Cuadro recursos'!N22</f>
        <v>0</v>
      </c>
      <c r="J21" s="52" t="n">
        <f aca="false">+'Cuadro recursos'!O22*'Cuadro recursos'!P22</f>
        <v>0</v>
      </c>
      <c r="K21" s="52" t="n">
        <f aca="false">+'Cuadro recursos'!Q22*'Cuadro recursos'!R22</f>
        <v>900</v>
      </c>
      <c r="L21" s="53" t="n">
        <f aca="false">+K21+J21+I21</f>
        <v>900</v>
      </c>
      <c r="M21" s="52" t="n">
        <f aca="false">+'Cuadro recursos'!S22</f>
        <v>0</v>
      </c>
      <c r="N21" s="52" t="n">
        <f aca="false">+'Cuadro recursos'!T22</f>
        <v>8000</v>
      </c>
      <c r="O21" s="53" t="n">
        <f aca="false">+N21+M21</f>
        <v>8000</v>
      </c>
      <c r="P21" s="54" t="n">
        <f aca="false">+O21+L21+H21</f>
        <v>9505</v>
      </c>
      <c r="Q21" s="55" t="n">
        <f aca="false">+P21/$P$31</f>
        <v>0.0138562506924481</v>
      </c>
    </row>
    <row r="22" customFormat="false" ht="12.75" hidden="false" customHeight="false" outlineLevel="0" collapsed="false">
      <c r="A22" s="16" t="n">
        <f aca="false">+A21+1</f>
        <v>14</v>
      </c>
      <c r="B22" s="20" t="s">
        <v>56</v>
      </c>
      <c r="C22" s="16" t="n">
        <f aca="false">+C21+1</f>
        <v>14</v>
      </c>
      <c r="D22" s="21" t="n">
        <v>5</v>
      </c>
      <c r="E22" s="52" t="n">
        <f aca="false">+'Cuadro recursos'!D23*'Cuadro recursos'!E23*'Cuadro recursos'!F23</f>
        <v>215</v>
      </c>
      <c r="F22" s="52" t="n">
        <f aca="false">+'Cuadro recursos'!G23*'Cuadro recursos'!H23*'Cuadro recursos'!I23</f>
        <v>0</v>
      </c>
      <c r="G22" s="52" t="n">
        <f aca="false">+'Cuadro recursos'!J23*'Cuadro recursos'!K23*'Cuadro recursos'!L23</f>
        <v>520</v>
      </c>
      <c r="H22" s="53" t="n">
        <f aca="false">+G22+F22+E22</f>
        <v>735</v>
      </c>
      <c r="I22" s="52" t="n">
        <f aca="false">+'Cuadro recursos'!M23*'Cuadro recursos'!N23</f>
        <v>0</v>
      </c>
      <c r="J22" s="52" t="n">
        <f aca="false">+'Cuadro recursos'!O23*'Cuadro recursos'!P23</f>
        <v>0</v>
      </c>
      <c r="K22" s="52" t="n">
        <f aca="false">+'Cuadro recursos'!Q23*'Cuadro recursos'!R23</f>
        <v>900</v>
      </c>
      <c r="L22" s="53" t="n">
        <f aca="false">+K22+J22+I22</f>
        <v>900</v>
      </c>
      <c r="M22" s="52" t="n">
        <f aca="false">+'Cuadro recursos'!S23</f>
        <v>0</v>
      </c>
      <c r="N22" s="52" t="n">
        <f aca="false">+'Cuadro recursos'!T23</f>
        <v>12000</v>
      </c>
      <c r="O22" s="53" t="n">
        <f aca="false">+N22+M22</f>
        <v>12000</v>
      </c>
      <c r="P22" s="54" t="n">
        <f aca="false">+O22+L22+H22</f>
        <v>13635</v>
      </c>
      <c r="Q22" s="55" t="n">
        <f aca="false">+P22/$P$31</f>
        <v>0.0198769045966891</v>
      </c>
    </row>
    <row r="23" customFormat="false" ht="12.75" hidden="false" customHeight="false" outlineLevel="0" collapsed="false">
      <c r="A23" s="16" t="n">
        <f aca="false">+A22+1</f>
        <v>15</v>
      </c>
      <c r="B23" s="20" t="s">
        <v>60</v>
      </c>
      <c r="C23" s="16" t="n">
        <f aca="false">+C22+1</f>
        <v>15</v>
      </c>
      <c r="D23" s="21" t="n">
        <v>5</v>
      </c>
      <c r="E23" s="52" t="n">
        <f aca="false">+'Cuadro recursos'!D24*'Cuadro recursos'!E24*'Cuadro recursos'!F24</f>
        <v>215</v>
      </c>
      <c r="F23" s="52" t="n">
        <f aca="false">+'Cuadro recursos'!G24*'Cuadro recursos'!H24*'Cuadro recursos'!I24</f>
        <v>0</v>
      </c>
      <c r="G23" s="52" t="n">
        <f aca="false">+'Cuadro recursos'!J24*'Cuadro recursos'!K24*'Cuadro recursos'!L24</f>
        <v>260</v>
      </c>
      <c r="H23" s="53" t="n">
        <f aca="false">+G23+F23+E23</f>
        <v>475</v>
      </c>
      <c r="I23" s="52" t="n">
        <f aca="false">+'Cuadro recursos'!M24*'Cuadro recursos'!N24</f>
        <v>0</v>
      </c>
      <c r="J23" s="52" t="n">
        <f aca="false">+'Cuadro recursos'!O24*'Cuadro recursos'!P24</f>
        <v>0</v>
      </c>
      <c r="K23" s="52" t="n">
        <f aca="false">+'Cuadro recursos'!Q24*'Cuadro recursos'!R24</f>
        <v>0</v>
      </c>
      <c r="L23" s="53" t="n">
        <f aca="false">+K23+J23+I23</f>
        <v>0</v>
      </c>
      <c r="M23" s="52" t="n">
        <f aca="false">+'Cuadro recursos'!S24</f>
        <v>0</v>
      </c>
      <c r="N23" s="52" t="n">
        <f aca="false">+'Cuadro recursos'!T24</f>
        <v>4000</v>
      </c>
      <c r="O23" s="53" t="n">
        <f aca="false">+N23+M23</f>
        <v>4000</v>
      </c>
      <c r="P23" s="54" t="n">
        <f aca="false">+O23+L23+H23</f>
        <v>4475</v>
      </c>
      <c r="Q23" s="55" t="n">
        <f aca="false">+P23/$P$31</f>
        <v>0.00652358988413521</v>
      </c>
    </row>
    <row r="24" customFormat="false" ht="12.75" hidden="false" customHeight="false" outlineLevel="0" collapsed="false">
      <c r="A24" s="16" t="n">
        <f aca="false">+A23+1</f>
        <v>16</v>
      </c>
      <c r="B24" s="20" t="s">
        <v>61</v>
      </c>
      <c r="C24" s="16" t="n">
        <f aca="false">+C23+1</f>
        <v>16</v>
      </c>
      <c r="D24" s="21" t="n">
        <v>3</v>
      </c>
      <c r="E24" s="52" t="n">
        <f aca="false">+'Cuadro recursos'!D25*'Cuadro recursos'!E25*'Cuadro recursos'!F25</f>
        <v>129</v>
      </c>
      <c r="F24" s="52" t="n">
        <f aca="false">+'Cuadro recursos'!G25*'Cuadro recursos'!H25*'Cuadro recursos'!I25</f>
        <v>0</v>
      </c>
      <c r="G24" s="52" t="n">
        <f aca="false">+'Cuadro recursos'!J25*'Cuadro recursos'!K25*'Cuadro recursos'!L25</f>
        <v>234</v>
      </c>
      <c r="H24" s="53" t="n">
        <f aca="false">+G24+F24+E24</f>
        <v>363</v>
      </c>
      <c r="I24" s="52" t="n">
        <f aca="false">+'Cuadro recursos'!M25*'Cuadro recursos'!N25</f>
        <v>250</v>
      </c>
      <c r="J24" s="52" t="n">
        <f aca="false">+'Cuadro recursos'!O25*'Cuadro recursos'!P25</f>
        <v>0</v>
      </c>
      <c r="K24" s="52" t="n">
        <f aca="false">+'Cuadro recursos'!Q25*'Cuadro recursos'!R25</f>
        <v>360</v>
      </c>
      <c r="L24" s="53" t="n">
        <f aca="false">+K24+J24+I24</f>
        <v>610</v>
      </c>
      <c r="M24" s="52" t="n">
        <f aca="false">+'Cuadro recursos'!S25</f>
        <v>0</v>
      </c>
      <c r="N24" s="52" t="n">
        <f aca="false">+'Cuadro recursos'!T25</f>
        <v>4000</v>
      </c>
      <c r="O24" s="53" t="n">
        <f aca="false">+N24+M24</f>
        <v>4000</v>
      </c>
      <c r="P24" s="54" t="n">
        <f aca="false">+O24+L24+H24</f>
        <v>4973</v>
      </c>
      <c r="Q24" s="55" t="n">
        <f aca="false">+P24/$P$31</f>
        <v>0.00724956703772166</v>
      </c>
    </row>
    <row r="25" customFormat="false" ht="12.75" hidden="false" customHeight="false" outlineLevel="0" collapsed="false">
      <c r="A25" s="16" t="n">
        <f aca="false">+A24+1</f>
        <v>17</v>
      </c>
      <c r="B25" s="20" t="s">
        <v>62</v>
      </c>
      <c r="C25" s="16" t="n">
        <f aca="false">+C24+1</f>
        <v>17</v>
      </c>
      <c r="D25" s="21" t="n">
        <v>2</v>
      </c>
      <c r="E25" s="52" t="n">
        <f aca="false">+'Cuadro recursos'!D26*'Cuadro recursos'!E26*'Cuadro recursos'!F26</f>
        <v>0</v>
      </c>
      <c r="F25" s="52" t="n">
        <f aca="false">+'Cuadro recursos'!G26*'Cuadro recursos'!H26*'Cuadro recursos'!I26</f>
        <v>0</v>
      </c>
      <c r="G25" s="52" t="n">
        <f aca="false">+'Cuadro recursos'!J26*'Cuadro recursos'!K26*'Cuadro recursos'!L26</f>
        <v>104</v>
      </c>
      <c r="H25" s="53" t="n">
        <f aca="false">+G25+F25+E25</f>
        <v>104</v>
      </c>
      <c r="I25" s="52" t="n">
        <f aca="false">+'Cuadro recursos'!M26*'Cuadro recursos'!N26</f>
        <v>500</v>
      </c>
      <c r="J25" s="52" t="n">
        <f aca="false">+'Cuadro recursos'!O26*'Cuadro recursos'!P26</f>
        <v>0</v>
      </c>
      <c r="K25" s="52" t="n">
        <f aca="false">+'Cuadro recursos'!Q26*'Cuadro recursos'!R26</f>
        <v>0</v>
      </c>
      <c r="L25" s="53" t="n">
        <f aca="false">+K25+J25+I25</f>
        <v>500</v>
      </c>
      <c r="M25" s="52" t="n">
        <f aca="false">+'Cuadro recursos'!S26</f>
        <v>1500</v>
      </c>
      <c r="N25" s="52" t="n">
        <f aca="false">+'Cuadro recursos'!T26</f>
        <v>0</v>
      </c>
      <c r="O25" s="53" t="n">
        <f aca="false">+N25+M25</f>
        <v>1500</v>
      </c>
      <c r="P25" s="54" t="n">
        <f aca="false">+O25+L25+H25</f>
        <v>2104</v>
      </c>
      <c r="Q25" s="55" t="n">
        <f aca="false">+P25/$P$31</f>
        <v>0.00306718058463028</v>
      </c>
    </row>
    <row r="26" customFormat="false" ht="12.75" hidden="false" customHeight="false" outlineLevel="0" collapsed="false">
      <c r="A26" s="16" t="n">
        <f aca="false">+A25+1</f>
        <v>18</v>
      </c>
      <c r="B26" s="20" t="s">
        <v>63</v>
      </c>
      <c r="C26" s="16" t="n">
        <f aca="false">+C25+1</f>
        <v>18</v>
      </c>
      <c r="D26" s="21" t="n">
        <v>7</v>
      </c>
      <c r="E26" s="52" t="n">
        <f aca="false">+'Cuadro recursos'!D27*'Cuadro recursos'!E27*'Cuadro recursos'!F27</f>
        <v>301</v>
      </c>
      <c r="F26" s="52" t="n">
        <f aca="false">+'Cuadro recursos'!G27*'Cuadro recursos'!H27*'Cuadro recursos'!I27</f>
        <v>0</v>
      </c>
      <c r="G26" s="52" t="n">
        <f aca="false">+'Cuadro recursos'!J27*'Cuadro recursos'!K27*'Cuadro recursos'!L27</f>
        <v>364</v>
      </c>
      <c r="H26" s="53" t="n">
        <f aca="false">+G26+F26+E26</f>
        <v>665</v>
      </c>
      <c r="I26" s="52" t="n">
        <f aca="false">+'Cuadro recursos'!M27*'Cuadro recursos'!N27</f>
        <v>1500</v>
      </c>
      <c r="J26" s="52" t="n">
        <f aca="false">+'Cuadro recursos'!O27*'Cuadro recursos'!P27</f>
        <v>0</v>
      </c>
      <c r="K26" s="52" t="n">
        <f aca="false">+'Cuadro recursos'!Q27*'Cuadro recursos'!R27</f>
        <v>0</v>
      </c>
      <c r="L26" s="53" t="n">
        <f aca="false">+K26+J26+I26</f>
        <v>1500</v>
      </c>
      <c r="M26" s="52" t="n">
        <f aca="false">+'Cuadro recursos'!S27</f>
        <v>0</v>
      </c>
      <c r="N26" s="52" t="n">
        <f aca="false">+'Cuadro recursos'!T27</f>
        <v>15000</v>
      </c>
      <c r="O26" s="53" t="n">
        <f aca="false">+N26+M26</f>
        <v>15000</v>
      </c>
      <c r="P26" s="54" t="n">
        <f aca="false">+O26+L26+H26</f>
        <v>17165</v>
      </c>
      <c r="Q26" s="55" t="n">
        <f aca="false">+P26/$P$31</f>
        <v>0.0250228872315488</v>
      </c>
    </row>
    <row r="27" customFormat="false" ht="12.75" hidden="false" customHeight="false" outlineLevel="0" collapsed="false">
      <c r="A27" s="16" t="n">
        <f aca="false">+A26+1</f>
        <v>19</v>
      </c>
      <c r="B27" s="20" t="s">
        <v>64</v>
      </c>
      <c r="C27" s="16" t="n">
        <f aca="false">+C26+1</f>
        <v>19</v>
      </c>
      <c r="D27" s="21" t="n">
        <v>1</v>
      </c>
      <c r="E27" s="52" t="n">
        <f aca="false">+'Cuadro recursos'!D28*'Cuadro recursos'!E28*'Cuadro recursos'!F28</f>
        <v>0</v>
      </c>
      <c r="F27" s="52" t="n">
        <f aca="false">+'Cuadro recursos'!G28*'Cuadro recursos'!H28*'Cuadro recursos'!I28</f>
        <v>0</v>
      </c>
      <c r="G27" s="52" t="n">
        <f aca="false">+'Cuadro recursos'!J28*'Cuadro recursos'!K28*'Cuadro recursos'!L28</f>
        <v>78</v>
      </c>
      <c r="H27" s="53" t="n">
        <f aca="false">+G27+F27+E27</f>
        <v>78</v>
      </c>
      <c r="I27" s="52" t="n">
        <f aca="false">+'Cuadro recursos'!M28*'Cuadro recursos'!N28</f>
        <v>0</v>
      </c>
      <c r="J27" s="52" t="n">
        <f aca="false">+'Cuadro recursos'!O28*'Cuadro recursos'!P28</f>
        <v>0</v>
      </c>
      <c r="K27" s="52" t="n">
        <f aca="false">+'Cuadro recursos'!Q28*'Cuadro recursos'!R28</f>
        <v>0</v>
      </c>
      <c r="L27" s="53" t="n">
        <f aca="false">+K27+J27+I27</f>
        <v>0</v>
      </c>
      <c r="M27" s="52" t="n">
        <f aca="false">+'Cuadro recursos'!S28</f>
        <v>1000</v>
      </c>
      <c r="N27" s="52" t="n">
        <f aca="false">+'Cuadro recursos'!T28</f>
        <v>0</v>
      </c>
      <c r="O27" s="53" t="n">
        <f aca="false">+N27+M27</f>
        <v>1000</v>
      </c>
      <c r="P27" s="54" t="n">
        <f aca="false">+O27+L27+H27</f>
        <v>1078</v>
      </c>
      <c r="Q27" s="55" t="n">
        <f aca="false">+P27/$P$31</f>
        <v>0.00157149271398833</v>
      </c>
    </row>
    <row r="28" customFormat="false" ht="12.75" hidden="false" customHeight="false" outlineLevel="0" collapsed="false">
      <c r="A28" s="16" t="n">
        <f aca="false">+A27+1</f>
        <v>20</v>
      </c>
      <c r="B28" s="20" t="s">
        <v>65</v>
      </c>
      <c r="C28" s="16" t="n">
        <f aca="false">+C27+1</f>
        <v>20</v>
      </c>
      <c r="D28" s="21" t="n">
        <v>4</v>
      </c>
      <c r="E28" s="52" t="n">
        <f aca="false">+'Cuadro recursos'!D29*'Cuadro recursos'!E29*'Cuadro recursos'!F29</f>
        <v>0</v>
      </c>
      <c r="F28" s="52" t="n">
        <f aca="false">+'Cuadro recursos'!G29*'Cuadro recursos'!H29*'Cuadro recursos'!I29</f>
        <v>0</v>
      </c>
      <c r="G28" s="52" t="n">
        <f aca="false">+'Cuadro recursos'!J29*'Cuadro recursos'!K29*'Cuadro recursos'!L29</f>
        <v>0</v>
      </c>
      <c r="H28" s="53" t="n">
        <f aca="false">+G28+F28+E28</f>
        <v>0</v>
      </c>
      <c r="I28" s="52" t="n">
        <f aca="false">+'Cuadro recursos'!M29*'Cuadro recursos'!N29</f>
        <v>0</v>
      </c>
      <c r="J28" s="52" t="n">
        <f aca="false">+'Cuadro recursos'!O29*'Cuadro recursos'!P29</f>
        <v>0</v>
      </c>
      <c r="K28" s="52" t="n">
        <f aca="false">+'Cuadro recursos'!Q29*'Cuadro recursos'!R29</f>
        <v>0</v>
      </c>
      <c r="L28" s="53" t="n">
        <f aca="false">+K28+J28+I28</f>
        <v>0</v>
      </c>
      <c r="M28" s="52" t="n">
        <f aca="false">+'Cuadro recursos'!S29</f>
        <v>2500</v>
      </c>
      <c r="N28" s="52" t="n">
        <f aca="false">+'Cuadro recursos'!T29</f>
        <v>150000</v>
      </c>
      <c r="O28" s="53" t="n">
        <f aca="false">+N28+M28</f>
        <v>152500</v>
      </c>
      <c r="P28" s="54" t="n">
        <f aca="false">+O28+L28+H28</f>
        <v>152500</v>
      </c>
      <c r="Q28" s="55" t="n">
        <f aca="false">+P28/$P$31</f>
        <v>0.222312280967736</v>
      </c>
    </row>
    <row r="29" customFormat="false" ht="12.75" hidden="false" customHeight="false" outlineLevel="0" collapsed="false">
      <c r="A29" s="16" t="n">
        <f aca="false">+A28+1</f>
        <v>21</v>
      </c>
      <c r="B29" s="20" t="s">
        <v>66</v>
      </c>
      <c r="C29" s="16" t="n">
        <f aca="false">+C28+1</f>
        <v>21</v>
      </c>
      <c r="D29" s="21" t="n">
        <v>15</v>
      </c>
      <c r="E29" s="52" t="n">
        <f aca="false">+'Cuadro recursos'!D30*'Cuadro recursos'!E30*'Cuadro recursos'!F30</f>
        <v>0</v>
      </c>
      <c r="F29" s="52" t="n">
        <f aca="false">+'Cuadro recursos'!G30*'Cuadro recursos'!H30*'Cuadro recursos'!I30</f>
        <v>1080</v>
      </c>
      <c r="G29" s="52" t="n">
        <f aca="false">+'Cuadro recursos'!J30*'Cuadro recursos'!K30*'Cuadro recursos'!L30</f>
        <v>780</v>
      </c>
      <c r="H29" s="53" t="n">
        <f aca="false">+G29+F29+E29</f>
        <v>1860</v>
      </c>
      <c r="I29" s="52" t="n">
        <f aca="false">+'Cuadro recursos'!M30*'Cuadro recursos'!N30</f>
        <v>0</v>
      </c>
      <c r="J29" s="52" t="n">
        <f aca="false">+'Cuadro recursos'!O30*'Cuadro recursos'!P30</f>
        <v>0</v>
      </c>
      <c r="K29" s="52" t="n">
        <f aca="false">+'Cuadro recursos'!Q30*'Cuadro recursos'!R30</f>
        <v>0</v>
      </c>
      <c r="L29" s="53" t="n">
        <f aca="false">+K29+J29+I29</f>
        <v>0</v>
      </c>
      <c r="M29" s="52" t="n">
        <f aca="false">+'Cuadro recursos'!S30</f>
        <v>0</v>
      </c>
      <c r="N29" s="52" t="n">
        <f aca="false">+'Cuadro recursos'!T30</f>
        <v>0</v>
      </c>
      <c r="O29" s="53" t="n">
        <f aca="false">+N29+M29</f>
        <v>0</v>
      </c>
      <c r="P29" s="54" t="n">
        <f aca="false">+O29+L29+H29</f>
        <v>1860</v>
      </c>
      <c r="Q29" s="55" t="n">
        <f aca="false">+P29/$P$31</f>
        <v>0.0027114809350819</v>
      </c>
    </row>
    <row r="30" customFormat="false" ht="12.75" hidden="false" customHeight="false" outlineLevel="0" collapsed="false">
      <c r="A30" s="16" t="n">
        <f aca="false">+A29+1</f>
        <v>22</v>
      </c>
      <c r="B30" s="20" t="s">
        <v>67</v>
      </c>
      <c r="C30" s="16" t="n">
        <f aca="false">+C29+1</f>
        <v>22</v>
      </c>
      <c r="D30" s="21" t="n">
        <v>15</v>
      </c>
      <c r="E30" s="52" t="n">
        <f aca="false">+'Cuadro recursos'!D31*'Cuadro recursos'!E31*'Cuadro recursos'!F31</f>
        <v>0</v>
      </c>
      <c r="F30" s="52" t="n">
        <f aca="false">+'Cuadro recursos'!G31*'Cuadro recursos'!H31*'Cuadro recursos'!I31</f>
        <v>1080</v>
      </c>
      <c r="G30" s="52" t="n">
        <f aca="false">+'Cuadro recursos'!J31*'Cuadro recursos'!K31*'Cuadro recursos'!L31</f>
        <v>780</v>
      </c>
      <c r="H30" s="53" t="n">
        <f aca="false">+G30+F30+E30</f>
        <v>1860</v>
      </c>
      <c r="I30" s="52" t="n">
        <f aca="false">+'Cuadro recursos'!M31*'Cuadro recursos'!N31</f>
        <v>0</v>
      </c>
      <c r="J30" s="52" t="n">
        <f aca="false">+'Cuadro recursos'!O31*'Cuadro recursos'!P31</f>
        <v>0</v>
      </c>
      <c r="K30" s="52" t="n">
        <f aca="false">+'Cuadro recursos'!Q31*'Cuadro recursos'!R31</f>
        <v>0</v>
      </c>
      <c r="L30" s="53" t="n">
        <f aca="false">+K30+J30+I30</f>
        <v>0</v>
      </c>
      <c r="M30" s="52" t="n">
        <f aca="false">+'Cuadro recursos'!S31</f>
        <v>0</v>
      </c>
      <c r="N30" s="52" t="n">
        <f aca="false">+'Cuadro recursos'!T31</f>
        <v>0</v>
      </c>
      <c r="O30" s="53" t="n">
        <f aca="false">+N30+M30</f>
        <v>0</v>
      </c>
      <c r="P30" s="54" t="n">
        <f aca="false">+O30+L30+H30</f>
        <v>1860</v>
      </c>
      <c r="Q30" s="55" t="n">
        <f aca="false">+P30/$P$31</f>
        <v>0.0027114809350819</v>
      </c>
    </row>
    <row r="31" customFormat="false" ht="15.75" hidden="false" customHeight="false" outlineLevel="0" collapsed="false">
      <c r="B31" s="56" t="s">
        <v>109</v>
      </c>
      <c r="C31" s="57"/>
      <c r="E31" s="58" t="n">
        <f aca="false">SUM(E9:E30)</f>
        <v>3870</v>
      </c>
      <c r="F31" s="58" t="n">
        <f aca="false">SUM(F9:F30)</f>
        <v>3600</v>
      </c>
      <c r="G31" s="58" t="n">
        <f aca="false">SUM(G9:G30)</f>
        <v>13442</v>
      </c>
      <c r="H31" s="54" t="n">
        <f aca="false">SUM(H9:H30)</f>
        <v>20912</v>
      </c>
      <c r="I31" s="58" t="n">
        <f aca="false">SUM(I9:I30)</f>
        <v>14000</v>
      </c>
      <c r="J31" s="58" t="n">
        <f aca="false">SUM(J9:J30)</f>
        <v>1800</v>
      </c>
      <c r="K31" s="58" t="n">
        <f aca="false">SUM(K9:K30)</f>
        <v>10260</v>
      </c>
      <c r="L31" s="54" t="n">
        <f aca="false">SUM(L9:L30)</f>
        <v>26060</v>
      </c>
      <c r="M31" s="58" t="n">
        <f aca="false">SUM(M9:M30)</f>
        <v>10000</v>
      </c>
      <c r="N31" s="58" t="n">
        <f aca="false">SUM(N9:N30)</f>
        <v>629000</v>
      </c>
      <c r="O31" s="54" t="n">
        <f aca="false">SUM(O9:O30)</f>
        <v>639000</v>
      </c>
      <c r="P31" s="59" t="n">
        <f aca="false">SUM(P9:P30)</f>
        <v>685972</v>
      </c>
    </row>
    <row r="32" customFormat="false" ht="12.75" hidden="false" customHeight="false" outlineLevel="0" collapsed="false">
      <c r="B32" s="31" t="s">
        <v>68</v>
      </c>
      <c r="C32" s="31"/>
      <c r="E32" s="55" t="n">
        <f aca="false">+E31/$P$31</f>
        <v>0.00564162968750911</v>
      </c>
      <c r="F32" s="55" t="n">
        <f aca="false">+F31/$P$31</f>
        <v>0.00524802761628755</v>
      </c>
      <c r="G32" s="55" t="n">
        <f aca="false">+G31/$P$31</f>
        <v>0.0195955520050381</v>
      </c>
      <c r="H32" s="60" t="n">
        <f aca="false">+H31/$P$31</f>
        <v>0.0304852093088348</v>
      </c>
      <c r="I32" s="55" t="n">
        <f aca="false">+I31/$P$31</f>
        <v>0.0204089962855627</v>
      </c>
      <c r="J32" s="55" t="n">
        <f aca="false">+J31/$P$31</f>
        <v>0.00262401380814377</v>
      </c>
      <c r="K32" s="55" t="n">
        <f aca="false">+K31/$P$31</f>
        <v>0.0149568787064195</v>
      </c>
      <c r="L32" s="60" t="n">
        <f aca="false">+L31/$P$31</f>
        <v>0.037989888800126</v>
      </c>
      <c r="M32" s="55" t="n">
        <f aca="false">+M31/$P$31</f>
        <v>0.0145778544896876</v>
      </c>
      <c r="N32" s="55" t="n">
        <f aca="false">+N31/$P$31</f>
        <v>0.916947047401352</v>
      </c>
      <c r="O32" s="60" t="n">
        <f aca="false">+O31/$P$31</f>
        <v>0.931524901891039</v>
      </c>
    </row>
    <row r="33" customFormat="false" ht="12.75" hidden="false" customHeight="false" outlineLevel="0" collapsed="false">
      <c r="B33" s="32" t="s">
        <v>69</v>
      </c>
      <c r="C33" s="32"/>
      <c r="E33" s="55" t="n">
        <f aca="false">+E31/$H$31</f>
        <v>0.185061208875287</v>
      </c>
      <c r="F33" s="55" t="n">
        <f aca="false">+F31/$H$31</f>
        <v>0.172149961744453</v>
      </c>
      <c r="G33" s="55" t="n">
        <f aca="false">+G31/$H$31</f>
        <v>0.64278882938026</v>
      </c>
      <c r="I33" s="55" t="n">
        <f aca="false">+I31/$L$31</f>
        <v>0.537221795855718</v>
      </c>
      <c r="J33" s="55" t="n">
        <f aca="false">+J31/$L$31</f>
        <v>0.069071373752878</v>
      </c>
      <c r="K33" s="55" t="n">
        <f aca="false">+K31/$L$31</f>
        <v>0.393706830391404</v>
      </c>
      <c r="M33" s="55" t="n">
        <f aca="false">+M31/$O$31</f>
        <v>0.0156494522691706</v>
      </c>
      <c r="N33" s="55" t="n">
        <f aca="false">+N31/$O$31</f>
        <v>0.984350547730829</v>
      </c>
    </row>
    <row r="34" customFormat="false" ht="12.75" hidden="false" customHeight="false" outlineLevel="0" collapsed="false">
      <c r="B34" s="32" t="s">
        <v>70</v>
      </c>
      <c r="C34" s="32"/>
    </row>
    <row r="35" customFormat="false" ht="12.75" hidden="false" customHeight="false" outlineLevel="0" collapsed="false">
      <c r="B35" s="32" t="s">
        <v>71</v>
      </c>
      <c r="C35" s="0" t="s">
        <v>97</v>
      </c>
    </row>
    <row r="36" customFormat="false" ht="12.75" hidden="false" customHeight="false" outlineLevel="0" collapsed="false">
      <c r="B36" s="32" t="s">
        <v>72</v>
      </c>
      <c r="C36" s="0" t="s">
        <v>98</v>
      </c>
    </row>
    <row r="37" customFormat="false" ht="12.75" hidden="false" customHeight="false" outlineLevel="0" collapsed="false">
      <c r="B37" s="32" t="s">
        <v>73</v>
      </c>
      <c r="C37" s="32"/>
    </row>
    <row r="38" customFormat="false" ht="12.75" hidden="false" customHeight="false" outlineLevel="0" collapsed="false">
      <c r="B38" s="32" t="s">
        <v>74</v>
      </c>
      <c r="C38" s="32"/>
    </row>
    <row r="39" customFormat="false" ht="12.75" hidden="false" customHeight="false" outlineLevel="0" collapsed="false">
      <c r="B39" s="32" t="s">
        <v>75</v>
      </c>
      <c r="C39" s="32"/>
    </row>
    <row r="40" customFormat="false" ht="12.75" hidden="false" customHeight="false" outlineLevel="0" collapsed="false">
      <c r="B40" s="32" t="s">
        <v>76</v>
      </c>
      <c r="C40" s="32"/>
    </row>
  </sheetData>
  <printOptions headings="false" gridLines="false" gridLinesSet="true" horizontalCentered="false" verticalCentered="false"/>
  <pageMargins left="0.959722222222222" right="0.747916666666667" top="0.8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8T20:57:59Z</dcterms:created>
  <dc:creator>Fernando Uzcategui</dc:creator>
  <dc:description/>
  <dc:language>en-US</dc:language>
  <cp:lastModifiedBy>US-DSIA</cp:lastModifiedBy>
  <cp:lastPrinted>2006-10-18T14:11:51Z</cp:lastPrinted>
  <dcterms:modified xsi:type="dcterms:W3CDTF">2006-10-21T15:59:19Z</dcterms:modified>
  <cp:revision>0</cp:revision>
  <dc:subject/>
  <dc:title/>
</cp:coreProperties>
</file>